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2 priedas" sheetId="1" state="visible" r:id="rId2"/>
    <sheet name="2.1 priedas" sheetId="2" state="visible" r:id="rId3"/>
    <sheet name="2.2 prie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2">
  <si>
    <t xml:space="preserve">Kauno rajono savivaldybės tarybos </t>
  </si>
  <si>
    <t xml:space="preserve">2014 m. sausio 30 d. sprendimo Nr. TS-3</t>
  </si>
  <si>
    <t xml:space="preserve">2  priedas</t>
  </si>
  <si>
    <t xml:space="preserve">KAUNO RAJONO SAVIVALDYBĖS 2014 M. BIUDŽETO ASIGNAVIMŲ PASKIRSTYMAS PAGAL IŠLAIDŲ GRUPES, TŪKST. LT</t>
  </si>
  <si>
    <t xml:space="preserve">Asignavimų valdytojų grupės</t>
  </si>
  <si>
    <t xml:space="preserve">Savivaldybės biudžeto lėšos</t>
  </si>
  <si>
    <t xml:space="preserve">Specialiosios tikslinės dotacijos</t>
  </si>
  <si>
    <t xml:space="preserve">Kitos dotacijos</t>
  </si>
  <si>
    <t xml:space="preserve">Moksleivio krepšelio lėšos</t>
  </si>
  <si>
    <t xml:space="preserve">VIP</t>
  </si>
  <si>
    <t xml:space="preserve">Biudžetinių įstaigų pajamos</t>
  </si>
  <si>
    <t xml:space="preserve">Iš viso</t>
  </si>
  <si>
    <t xml:space="preserve">Darbo užmokestis</t>
  </si>
  <si>
    <t xml:space="preserve">Paprastosios išlaidos</t>
  </si>
  <si>
    <t xml:space="preserve">Sandoriai </t>
  </si>
  <si>
    <t xml:space="preserve">Sandoriai</t>
  </si>
  <si>
    <t xml:space="preserve">Administracija, iš jų:</t>
  </si>
  <si>
    <t xml:space="preserve">                 Merija</t>
  </si>
  <si>
    <t xml:space="preserve">                 Kontrolės ir audito  tarnyba</t>
  </si>
  <si>
    <t xml:space="preserve">         Švietimo skyrius (adm.)</t>
  </si>
  <si>
    <t xml:space="preserve">     Švietimo sk.programos</t>
  </si>
  <si>
    <t xml:space="preserve">Seniūnijos</t>
  </si>
  <si>
    <t xml:space="preserve">Aplinkos skyrius</t>
  </si>
  <si>
    <t xml:space="preserve">Kelių ir transporto skyrius</t>
  </si>
  <si>
    <t xml:space="preserve">Socialinės paramos skyrius</t>
  </si>
  <si>
    <t xml:space="preserve">Priešgaisrinės saugos tarnyba</t>
  </si>
  <si>
    <t xml:space="preserve">Raudondvario dvaras</t>
  </si>
  <si>
    <t xml:space="preserve">Turizmo ir verslo informacijos centras</t>
  </si>
  <si>
    <t xml:space="preserve">Švietimo įstaigos</t>
  </si>
  <si>
    <t xml:space="preserve">Švietimo centras</t>
  </si>
  <si>
    <t xml:space="preserve">Čekiškės senelių namai</t>
  </si>
  <si>
    <t xml:space="preserve">Pagynės vaikų globos namai</t>
  </si>
  <si>
    <t xml:space="preserve">Socialinių paslaugų centras</t>
  </si>
  <si>
    <t xml:space="preserve">Visuomenės sveikatos biuras</t>
  </si>
  <si>
    <t xml:space="preserve">Viešoji biblioteka</t>
  </si>
  <si>
    <t xml:space="preserve">Savivaldybės fondai:</t>
  </si>
  <si>
    <t xml:space="preserve">   Specialioji daugiabučių namų savininkų rėmimo fondas</t>
  </si>
  <si>
    <t xml:space="preserve">   Kauno rajono gyvenamųjų patalpų remonto fondas</t>
  </si>
  <si>
    <t xml:space="preserve">Kitos išlaidos:</t>
  </si>
  <si>
    <t xml:space="preserve">   Lėšos bendruomenėms remti</t>
  </si>
  <si>
    <t xml:space="preserve">   Direktoriaus rezervas</t>
  </si>
  <si>
    <t xml:space="preserve">   Paskolos ir palūkanos</t>
  </si>
  <si>
    <t xml:space="preserve">Kredito įskola</t>
  </si>
  <si>
    <t xml:space="preserve">Administracijai, iš jų</t>
  </si>
  <si>
    <t xml:space="preserve">Švietimo skyriui (adm.)</t>
  </si>
  <si>
    <t xml:space="preserve">Kelių ir transporto skyriui</t>
  </si>
  <si>
    <t xml:space="preserve">Socialinės paramos skyriui</t>
  </si>
  <si>
    <t xml:space="preserve">Seniūnijoms</t>
  </si>
  <si>
    <t xml:space="preserve">Viešajai bibliotekai</t>
  </si>
  <si>
    <t xml:space="preserve">Skolintos lėšos</t>
  </si>
  <si>
    <t xml:space="preserve">Iš viso su skolintom lėšom</t>
  </si>
  <si>
    <t xml:space="preserve">_________________</t>
  </si>
  <si>
    <t xml:space="preserve">2.1 priedas</t>
  </si>
  <si>
    <t xml:space="preserve">KAUNO RAJONO SAVIVALDYBĖS ŠVIETIMO ĮSTAIGŲ 2014 M. BIUDŽETAS</t>
  </si>
  <si>
    <t xml:space="preserve">tūkst. Lt</t>
  </si>
  <si>
    <t xml:space="preserve">Asignavimų valdytojai</t>
  </si>
  <si>
    <t xml:space="preserve">Valstybės investicijų programa</t>
  </si>
  <si>
    <t xml:space="preserve">Akademijos Ugnės Karvelis gimnazija</t>
  </si>
  <si>
    <t xml:space="preserve">Babtų gimnazija</t>
  </si>
  <si>
    <t xml:space="preserve">Čekiškės  vidurinė mokykla</t>
  </si>
  <si>
    <t xml:space="preserve">Domeikavos gimnazija</t>
  </si>
  <si>
    <t xml:space="preserve">Ežerėlio vidurinė mokykla</t>
  </si>
  <si>
    <t xml:space="preserve">Garliavos A. Mitkaus vidurinė mokykla</t>
  </si>
  <si>
    <t xml:space="preserve">Garliavos J. Lukšos gimnazija</t>
  </si>
  <si>
    <t xml:space="preserve">Jonučių vidurinė mokykla</t>
  </si>
  <si>
    <t xml:space="preserve">Karmėlavos B. Buračo gimnazija</t>
  </si>
  <si>
    <t xml:space="preserve">Kulautuvos vidurinė mokykla</t>
  </si>
  <si>
    <t xml:space="preserve">Neveronių vidurinė mokykla</t>
  </si>
  <si>
    <t xml:space="preserve">Piliuonos vidurinė mokykla</t>
  </si>
  <si>
    <t xml:space="preserve">Raudondvario gimnazija</t>
  </si>
  <si>
    <t xml:space="preserve">Vandžiogalos vidurinė mokykla</t>
  </si>
  <si>
    <t xml:space="preserve">Vilkijos gimnazija</t>
  </si>
  <si>
    <t xml:space="preserve">Kačerginės vaikų sanatorija "Žibutė"</t>
  </si>
  <si>
    <t xml:space="preserve">Kulautuvos vaikų sanatorinė mokykla</t>
  </si>
  <si>
    <t xml:space="preserve">Batniavos pagrindinė mokykla</t>
  </si>
  <si>
    <t xml:space="preserve">Girininkų pagrindinė mokykla</t>
  </si>
  <si>
    <t xml:space="preserve">Kačerginės pagrindinė mokykla</t>
  </si>
  <si>
    <t xml:space="preserve">Lapių pagrindinė mokykla</t>
  </si>
  <si>
    <t xml:space="preserve">Mastaičių  pagrindinė mokykla</t>
  </si>
  <si>
    <t xml:space="preserve">Panevėžiuko pagrindinė mokykla</t>
  </si>
  <si>
    <t xml:space="preserve">Saulėtekio pagrindinė mokykla</t>
  </si>
  <si>
    <t xml:space="preserve">Šlienavos pagrindinė mokykla</t>
  </si>
  <si>
    <t xml:space="preserve">Zapyškio pagrindinė mokykla</t>
  </si>
  <si>
    <t xml:space="preserve">Ringaudų pradinė mokykla</t>
  </si>
  <si>
    <t xml:space="preserve">Babtų lopšelis - darželis</t>
  </si>
  <si>
    <t xml:space="preserve">Ilgakiemio mokykla-darželis</t>
  </si>
  <si>
    <t xml:space="preserve">Linksmakalnio mokykla-darželis</t>
  </si>
  <si>
    <t xml:space="preserve">Raudondvario mokykla-darželis</t>
  </si>
  <si>
    <t xml:space="preserve">Batniavos vaikų darželis "Eglutė"</t>
  </si>
  <si>
    <t xml:space="preserve">Čekiškės vaikų darželis</t>
  </si>
  <si>
    <t xml:space="preserve">Domeikavos lopšelis-darželis</t>
  </si>
  <si>
    <t xml:space="preserve">Eigirgalos lopšelis-darželis</t>
  </si>
  <si>
    <t xml:space="preserve">Ežerėlio lopšelis-darželis</t>
  </si>
  <si>
    <t xml:space="preserve">Garliavos lopšelis-darželis "Eglutė"</t>
  </si>
  <si>
    <t xml:space="preserve">Garliavos lopšelis-darželis "Obelėlė"</t>
  </si>
  <si>
    <t xml:space="preserve">Giraitės darželis</t>
  </si>
  <si>
    <t xml:space="preserve">Girionių darželis</t>
  </si>
  <si>
    <t xml:space="preserve">Jonučių darželis</t>
  </si>
  <si>
    <t xml:space="preserve">Kačerginės darželis</t>
  </si>
  <si>
    <t xml:space="preserve">Karmėlavos lopšelis-darželis Žilvitis"</t>
  </si>
  <si>
    <t xml:space="preserve">Kulautuvos lopšelis-darželis</t>
  </si>
  <si>
    <t xml:space="preserve">Lapių darželis</t>
  </si>
  <si>
    <t xml:space="preserve">Neveronių lopšelis-darželis</t>
  </si>
  <si>
    <t xml:space="preserve">Noreikiškių lopšelis-darželis</t>
  </si>
  <si>
    <t xml:space="preserve">Raudondvario lopš.-darž. "Riešutėlis'</t>
  </si>
  <si>
    <t xml:space="preserve">Saulėtekio darželis</t>
  </si>
  <si>
    <t xml:space="preserve">Vandžiogalos darželis</t>
  </si>
  <si>
    <t xml:space="preserve">Vilkijos lopšelis-darželis "Daigelis"</t>
  </si>
  <si>
    <t xml:space="preserve">Zapyškio lopšelis-darželis</t>
  </si>
  <si>
    <t xml:space="preserve">Garliavos meno mokykla</t>
  </si>
  <si>
    <t xml:space="preserve">Sporto mokykla</t>
  </si>
  <si>
    <t xml:space="preserve">Dziudo ir jojimo sporto mokykla</t>
  </si>
  <si>
    <t xml:space="preserve">Garliavos sporto ir kultūros centras</t>
  </si>
  <si>
    <t xml:space="preserve">Babtų kultūros centras</t>
  </si>
  <si>
    <t xml:space="preserve">Ežerėlio kultūros centras</t>
  </si>
  <si>
    <t xml:space="preserve">Ramučių kultūros centras</t>
  </si>
  <si>
    <t xml:space="preserve">Raudondvario kultūros centras</t>
  </si>
  <si>
    <t xml:space="preserve">Samylų kultūros centras</t>
  </si>
  <si>
    <t xml:space="preserve">Vilkijos kultūros centras</t>
  </si>
  <si>
    <t xml:space="preserve">Kauno rajono muziejus</t>
  </si>
  <si>
    <t xml:space="preserve">____________________________</t>
  </si>
  <si>
    <t xml:space="preserve">2.2 priedas</t>
  </si>
  <si>
    <t xml:space="preserve">KAUNO RAJONO SAVIVALDYBĖS SENIŪNIJŲ 2014 M. BIUDŽETAS</t>
  </si>
  <si>
    <t xml:space="preserve">Biudžeto lėšos</t>
  </si>
  <si>
    <t xml:space="preserve">Seniūnijų pajamos</t>
  </si>
  <si>
    <t xml:space="preserve">Soc. dr. mok.</t>
  </si>
  <si>
    <t xml:space="preserve">Socdr. mok.</t>
  </si>
  <si>
    <t xml:space="preserve">Akademijos seniūnija</t>
  </si>
  <si>
    <t xml:space="preserve">Alšėnų seniūnija</t>
  </si>
  <si>
    <t xml:space="preserve">Babtų seniūnija</t>
  </si>
  <si>
    <t xml:space="preserve">Batniavos seniūnija</t>
  </si>
  <si>
    <t xml:space="preserve">Čekiškės seniūnija</t>
  </si>
  <si>
    <t xml:space="preserve">Domeikavos seniūnija</t>
  </si>
  <si>
    <t xml:space="preserve">Ežerėlio seniūnija</t>
  </si>
  <si>
    <t xml:space="preserve">Garliavos apylinkių seniūnija</t>
  </si>
  <si>
    <t xml:space="preserve">Garliavos seniūnija</t>
  </si>
  <si>
    <t xml:space="preserve">Kačerginės seniūnija</t>
  </si>
  <si>
    <t xml:space="preserve">Karmėlavos seniūnija</t>
  </si>
  <si>
    <t xml:space="preserve">Kulautuvos seniūnija</t>
  </si>
  <si>
    <t xml:space="preserve">Lapių seniūnija</t>
  </si>
  <si>
    <t xml:space="preserve">Linksmakalnio seniūnija</t>
  </si>
  <si>
    <t xml:space="preserve">Neveronių seniūnija</t>
  </si>
  <si>
    <t xml:space="preserve">Raudondvario seniūnija</t>
  </si>
  <si>
    <t xml:space="preserve">Ringaudų seniūnija</t>
  </si>
  <si>
    <t xml:space="preserve">Rokų seniūnija</t>
  </si>
  <si>
    <t xml:space="preserve">Samylų seniūnija</t>
  </si>
  <si>
    <t xml:space="preserve">Taurakiemio seniūnija</t>
  </si>
  <si>
    <t xml:space="preserve">Užliedžių seniūnija</t>
  </si>
  <si>
    <t xml:space="preserve">Vandžiogalos seniūnija</t>
  </si>
  <si>
    <t xml:space="preserve">Vilkijos apylinkių seniūnija</t>
  </si>
  <si>
    <t xml:space="preserve">Vilkijos seniūnija</t>
  </si>
  <si>
    <t xml:space="preserve">Zapyškio seniūni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0.0;\-0.0;;"/>
    <numFmt numFmtId="169" formatCode="0.0;\-0.00;;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14970" ySplit="0" topLeftCell="A1" activePane="topLeft" state="split"/>
      <selection pane="topLeft" activeCell="Z2" activeCellId="0" sqref="Z2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5.99"/>
    <col collapsed="false" customWidth="true" hidden="false" outlineLevel="0" max="16" min="16" style="0" width="7.7"/>
    <col collapsed="false" customWidth="true" hidden="false" outlineLevel="0" max="17" min="17" style="0" width="6.13"/>
    <col collapsed="false" customWidth="true" hidden="false" outlineLevel="0" max="18" min="18" style="0" width="6.56"/>
    <col collapsed="false" customWidth="true" hidden="false" outlineLevel="0" max="19" min="19" style="0" width="6.99"/>
    <col collapsed="false" customWidth="true" hidden="false" outlineLevel="0" max="20" min="20" style="0" width="6.28"/>
    <col collapsed="false" customWidth="true" hidden="false" outlineLevel="0" max="21" min="21" style="0" width="8.14"/>
    <col collapsed="false" customWidth="true" hidden="false" outlineLevel="0" max="23" min="22" style="0" width="8.41"/>
    <col collapsed="false" customWidth="true" hidden="false" outlineLevel="0" max="24" min="24" style="0" width="8.56"/>
    <col collapsed="false" customWidth="true" hidden="false" outlineLevel="0" max="25" min="25" style="0" width="9.41"/>
  </cols>
  <sheetData>
    <row r="1" customFormat="false" ht="15" hidden="false" customHeight="false" outlineLevel="0" collapsed="false">
      <c r="T1" s="1" t="s">
        <v>0</v>
      </c>
      <c r="U1" s="1"/>
      <c r="V1" s="1"/>
      <c r="W1" s="1"/>
      <c r="Z1" s="2"/>
    </row>
    <row r="2" customFormat="false" ht="15" hidden="false" customHeight="false" outlineLevel="0" collapsed="false">
      <c r="T2" s="1" t="s">
        <v>1</v>
      </c>
      <c r="U2" s="1"/>
      <c r="V2" s="1"/>
      <c r="W2" s="1"/>
      <c r="Z2" s="2"/>
    </row>
    <row r="3" customFormat="false" ht="15" hidden="false" customHeight="false" outlineLevel="0" collapsed="false">
      <c r="T3" s="3" t="s">
        <v>2</v>
      </c>
      <c r="U3" s="1"/>
      <c r="V3" s="1"/>
      <c r="W3" s="1"/>
      <c r="Z3" s="2"/>
    </row>
    <row r="4" customFormat="false" ht="15" hidden="false" customHeight="false" outlineLevel="0" collapsed="false">
      <c r="V4" s="3"/>
      <c r="W4" s="1"/>
      <c r="X4" s="1"/>
      <c r="Y4" s="1"/>
      <c r="Z4" s="2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46.5" hidden="false" customHeight="true" outlineLevel="0" collapsed="false">
      <c r="A7" s="5" t="s">
        <v>4</v>
      </c>
      <c r="B7" s="6" t="s">
        <v>5</v>
      </c>
      <c r="C7" s="6"/>
      <c r="D7" s="6"/>
      <c r="E7" s="6"/>
      <c r="F7" s="7" t="s">
        <v>6</v>
      </c>
      <c r="G7" s="7"/>
      <c r="H7" s="7"/>
      <c r="I7" s="7"/>
      <c r="J7" s="8" t="s">
        <v>7</v>
      </c>
      <c r="K7" s="8"/>
      <c r="L7" s="8"/>
      <c r="M7" s="8" t="s">
        <v>8</v>
      </c>
      <c r="N7" s="8"/>
      <c r="O7" s="8"/>
      <c r="P7" s="8"/>
      <c r="Q7" s="9" t="s">
        <v>9</v>
      </c>
      <c r="R7" s="10" t="s">
        <v>10</v>
      </c>
      <c r="S7" s="10"/>
      <c r="T7" s="10"/>
      <c r="U7" s="10"/>
      <c r="V7" s="11" t="s">
        <v>11</v>
      </c>
      <c r="W7" s="11"/>
      <c r="X7" s="11"/>
      <c r="Y7" s="11"/>
      <c r="Z7" s="1"/>
    </row>
    <row r="8" customFormat="false" ht="46.5" hidden="false" customHeight="true" outlineLevel="0" collapsed="false">
      <c r="A8" s="5"/>
      <c r="B8" s="12" t="s">
        <v>12</v>
      </c>
      <c r="C8" s="13" t="s">
        <v>13</v>
      </c>
      <c r="D8" s="13" t="s">
        <v>14</v>
      </c>
      <c r="E8" s="14" t="s">
        <v>11</v>
      </c>
      <c r="F8" s="15" t="s">
        <v>12</v>
      </c>
      <c r="G8" s="16" t="s">
        <v>13</v>
      </c>
      <c r="H8" s="16" t="s">
        <v>15</v>
      </c>
      <c r="I8" s="17" t="s">
        <v>11</v>
      </c>
      <c r="J8" s="15" t="s">
        <v>12</v>
      </c>
      <c r="K8" s="16" t="s">
        <v>13</v>
      </c>
      <c r="L8" s="18" t="s">
        <v>11</v>
      </c>
      <c r="M8" s="19" t="s">
        <v>12</v>
      </c>
      <c r="N8" s="16" t="s">
        <v>13</v>
      </c>
      <c r="O8" s="16" t="s">
        <v>14</v>
      </c>
      <c r="P8" s="18" t="s">
        <v>11</v>
      </c>
      <c r="Q8" s="20" t="s">
        <v>15</v>
      </c>
      <c r="R8" s="15" t="s">
        <v>12</v>
      </c>
      <c r="S8" s="16" t="s">
        <v>13</v>
      </c>
      <c r="T8" s="16" t="s">
        <v>14</v>
      </c>
      <c r="U8" s="17" t="s">
        <v>11</v>
      </c>
      <c r="V8" s="12" t="s">
        <v>12</v>
      </c>
      <c r="W8" s="13" t="s">
        <v>13</v>
      </c>
      <c r="X8" s="21" t="s">
        <v>14</v>
      </c>
      <c r="Y8" s="22" t="s">
        <v>11</v>
      </c>
      <c r="Z8" s="1"/>
    </row>
    <row r="9" customFormat="false" ht="15.75" hidden="false" customHeight="false" outlineLevel="0" collapsed="false">
      <c r="A9" s="5"/>
      <c r="B9" s="12"/>
      <c r="C9" s="13"/>
      <c r="D9" s="13"/>
      <c r="E9" s="14"/>
      <c r="F9" s="15"/>
      <c r="G9" s="16"/>
      <c r="H9" s="16"/>
      <c r="I9" s="17"/>
      <c r="J9" s="15"/>
      <c r="K9" s="16"/>
      <c r="L9" s="18"/>
      <c r="M9" s="19"/>
      <c r="N9" s="16"/>
      <c r="O9" s="16"/>
      <c r="P9" s="18"/>
      <c r="Q9" s="20"/>
      <c r="R9" s="15"/>
      <c r="S9" s="16"/>
      <c r="T9" s="16"/>
      <c r="U9" s="17"/>
      <c r="V9" s="12"/>
      <c r="W9" s="13"/>
      <c r="X9" s="21"/>
      <c r="Y9" s="22"/>
      <c r="Z9" s="23"/>
    </row>
    <row r="10" customFormat="false" ht="16.5" hidden="false" customHeight="false" outlineLevel="0" collapsed="false">
      <c r="A10" s="24" t="s">
        <v>16</v>
      </c>
      <c r="B10" s="25" t="n">
        <f aca="false">B11+B12+B13+B14+B15+B16+B17+B18+B19+B20+B21+3651.6</f>
        <v>10802.2</v>
      </c>
      <c r="C10" s="26" t="n">
        <f aca="false">C11+C12+C13+C14+C15+C16+C17+C18+C19+C20+C21+5377.4+5100</f>
        <v>33830.9</v>
      </c>
      <c r="D10" s="26" t="n">
        <f aca="false">D11+D12+D13+D14+D15+D16+D17+D18+D19+D20+D21+665+1655.6</f>
        <v>4054.6</v>
      </c>
      <c r="E10" s="27" t="n">
        <f aca="false">SUM(B10:D10)</f>
        <v>48687.7</v>
      </c>
      <c r="F10" s="25" t="n">
        <f aca="false">SUM(F11:F19)+1426.6</f>
        <v>2409.4</v>
      </c>
      <c r="G10" s="28" t="n">
        <f aca="false">SUM(G11:G19)+6958.8</f>
        <v>10051.6</v>
      </c>
      <c r="H10" s="29" t="n">
        <f aca="false">SUM(H11:H13)</f>
        <v>4</v>
      </c>
      <c r="I10" s="27" t="n">
        <f aca="false">SUM(F10:H10)</f>
        <v>12465</v>
      </c>
      <c r="J10" s="25"/>
      <c r="K10" s="28"/>
      <c r="L10" s="27" t="n">
        <f aca="false">SUM(J10:K10)</f>
        <v>0</v>
      </c>
      <c r="M10" s="25" t="n">
        <f aca="false">SUM(M11:M13)+49</f>
        <v>306.6</v>
      </c>
      <c r="N10" s="28" t="n">
        <f aca="false">SUM(N11:N13)+18</f>
        <v>97.8</v>
      </c>
      <c r="O10" s="29" t="n">
        <f aca="false">SUM(O11:O13)</f>
        <v>0</v>
      </c>
      <c r="P10" s="27" t="n">
        <f aca="false">SUM(M10:N10)</f>
        <v>404.4</v>
      </c>
      <c r="Q10" s="30" t="n">
        <f aca="false">Q13</f>
        <v>500</v>
      </c>
      <c r="R10" s="25" t="n">
        <f aca="false">SUM(R11:R15)</f>
        <v>11</v>
      </c>
      <c r="S10" s="26" t="n">
        <f aca="false">SUM(S11:S15)+160+456</f>
        <v>1024.4</v>
      </c>
      <c r="T10" s="28" t="n">
        <f aca="false">SUM(T11:T15)+244</f>
        <v>374.9</v>
      </c>
      <c r="U10" s="29" t="n">
        <f aca="false">SUM(R10:T10)</f>
        <v>1410.3</v>
      </c>
      <c r="V10" s="31" t="n">
        <f aca="false">R10+M10+F10+B10+J10</f>
        <v>13529.2</v>
      </c>
      <c r="W10" s="32" t="n">
        <f aca="false">S10+N10+G10+C10+K10</f>
        <v>45004.7</v>
      </c>
      <c r="X10" s="33" t="n">
        <f aca="false">T10+Q10+D10+H10</f>
        <v>4933.5</v>
      </c>
      <c r="Y10" s="34" t="n">
        <f aca="false">SUM(V10:X10)</f>
        <v>63467.4</v>
      </c>
      <c r="Z10" s="23"/>
    </row>
    <row r="11" customFormat="false" ht="15" hidden="false" customHeight="false" outlineLevel="0" collapsed="false">
      <c r="A11" s="35" t="s">
        <v>17</v>
      </c>
      <c r="B11" s="36" t="n">
        <v>577.7</v>
      </c>
      <c r="C11" s="37" t="n">
        <v>1513</v>
      </c>
      <c r="D11" s="37"/>
      <c r="E11" s="38" t="n">
        <f aca="false">SUM(B11:D11)</f>
        <v>2090.7</v>
      </c>
      <c r="F11" s="36"/>
      <c r="G11" s="37"/>
      <c r="H11" s="39"/>
      <c r="I11" s="38" t="n">
        <f aca="false">SUM(F11:G11)</f>
        <v>0</v>
      </c>
      <c r="J11" s="36"/>
      <c r="K11" s="37"/>
      <c r="L11" s="38"/>
      <c r="M11" s="36"/>
      <c r="N11" s="37"/>
      <c r="O11" s="39"/>
      <c r="P11" s="38" t="n">
        <f aca="false">SUM(M11:N11)</f>
        <v>0</v>
      </c>
      <c r="Q11" s="40"/>
      <c r="R11" s="36"/>
      <c r="S11" s="37"/>
      <c r="T11" s="37"/>
      <c r="U11" s="39" t="n">
        <f aca="false">SUM(R11:T11)</f>
        <v>0</v>
      </c>
      <c r="V11" s="41" t="n">
        <f aca="false">R11+M11+F11+B11+J11</f>
        <v>577.7</v>
      </c>
      <c r="W11" s="42" t="n">
        <f aca="false">S11+N11+G11+C11+K11</f>
        <v>1513</v>
      </c>
      <c r="X11" s="43" t="n">
        <f aca="false">T11+Q11+D11</f>
        <v>0</v>
      </c>
      <c r="Y11" s="44" t="n">
        <f aca="false">SUM(V11:X11)</f>
        <v>2090.7</v>
      </c>
      <c r="Z11" s="23"/>
    </row>
    <row r="12" customFormat="false" ht="15" hidden="false" customHeight="false" outlineLevel="0" collapsed="false">
      <c r="A12" s="45" t="s">
        <v>18</v>
      </c>
      <c r="B12" s="46" t="n">
        <v>291.8</v>
      </c>
      <c r="C12" s="47" t="n">
        <v>110.4</v>
      </c>
      <c r="D12" s="48"/>
      <c r="E12" s="49" t="n">
        <f aca="false">SUM(B12:D12)</f>
        <v>402.2</v>
      </c>
      <c r="F12" s="46"/>
      <c r="G12" s="48"/>
      <c r="H12" s="50"/>
      <c r="I12" s="49" t="n">
        <f aca="false">SUM(F12:G12)</f>
        <v>0</v>
      </c>
      <c r="J12" s="46"/>
      <c r="K12" s="48"/>
      <c r="L12" s="49"/>
      <c r="M12" s="46"/>
      <c r="N12" s="48"/>
      <c r="O12" s="50"/>
      <c r="P12" s="49" t="n">
        <v>0</v>
      </c>
      <c r="Q12" s="51"/>
      <c r="R12" s="46"/>
      <c r="S12" s="48"/>
      <c r="T12" s="48"/>
      <c r="U12" s="50" t="n">
        <f aca="false">SUM(R12:T12)</f>
        <v>0</v>
      </c>
      <c r="V12" s="52" t="n">
        <f aca="false">R12+M12+F12+B12+J12</f>
        <v>291.8</v>
      </c>
      <c r="W12" s="53" t="n">
        <f aca="false">S12+N12+G12+C12+K12</f>
        <v>110.4</v>
      </c>
      <c r="X12" s="54" t="n">
        <f aca="false">T12+Q12+D12</f>
        <v>0</v>
      </c>
      <c r="Y12" s="55" t="n">
        <f aca="false">SUM(V12:X12)</f>
        <v>402.2</v>
      </c>
      <c r="Z12" s="23"/>
    </row>
    <row r="13" customFormat="false" ht="15.75" hidden="false" customHeight="true" outlineLevel="0" collapsed="false">
      <c r="A13" s="56" t="s">
        <v>19</v>
      </c>
      <c r="B13" s="57" t="n">
        <v>1641.5</v>
      </c>
      <c r="C13" s="58" t="n">
        <v>1043.1</v>
      </c>
      <c r="D13" s="59"/>
      <c r="E13" s="60" t="n">
        <f aca="false">SUM(B13:D13)</f>
        <v>2684.6</v>
      </c>
      <c r="F13" s="61" t="n">
        <v>63.9</v>
      </c>
      <c r="G13" s="58" t="n">
        <v>2650.8</v>
      </c>
      <c r="H13" s="62" t="n">
        <v>4</v>
      </c>
      <c r="I13" s="63" t="n">
        <f aca="false">SUM(F13:H13)</f>
        <v>2718.7</v>
      </c>
      <c r="J13" s="46"/>
      <c r="K13" s="48"/>
      <c r="L13" s="49"/>
      <c r="M13" s="61" t="n">
        <v>257.6</v>
      </c>
      <c r="N13" s="58" t="n">
        <v>79.8</v>
      </c>
      <c r="O13" s="62"/>
      <c r="P13" s="63" t="n">
        <f aca="false">SUM(M13:N13)</f>
        <v>337.4</v>
      </c>
      <c r="Q13" s="64" t="n">
        <v>500</v>
      </c>
      <c r="R13" s="61" t="n">
        <v>11</v>
      </c>
      <c r="S13" s="58" t="n">
        <v>342.6</v>
      </c>
      <c r="T13" s="58" t="n">
        <v>108.9</v>
      </c>
      <c r="U13" s="62" t="n">
        <f aca="false">SUM(R13:T13)</f>
        <v>462.5</v>
      </c>
      <c r="V13" s="52" t="n">
        <f aca="false">R13+M13+F13+B13+J13</f>
        <v>1974</v>
      </c>
      <c r="W13" s="53" t="n">
        <f aca="false">S13+N13+G13+C13+K13</f>
        <v>4116.3</v>
      </c>
      <c r="X13" s="54" t="n">
        <f aca="false">T13+Q13+D13</f>
        <v>608.9</v>
      </c>
      <c r="Y13" s="55" t="n">
        <f aca="false">SUM(V13:X13)</f>
        <v>6699.2</v>
      </c>
      <c r="Z13" s="23"/>
    </row>
    <row r="14" customFormat="false" ht="15" hidden="false" customHeight="false" outlineLevel="0" collapsed="false">
      <c r="A14" s="56" t="s">
        <v>20</v>
      </c>
      <c r="B14" s="46"/>
      <c r="C14" s="48" t="n">
        <v>3392.3</v>
      </c>
      <c r="D14" s="48" t="n">
        <v>1205</v>
      </c>
      <c r="E14" s="49" t="n">
        <f aca="false">SUM(B14:D14)</f>
        <v>4597.3</v>
      </c>
      <c r="F14" s="46"/>
      <c r="G14" s="48"/>
      <c r="H14" s="62"/>
      <c r="I14" s="63" t="n">
        <f aca="false">SUM(F14:G14)</f>
        <v>0</v>
      </c>
      <c r="J14" s="46"/>
      <c r="K14" s="48"/>
      <c r="L14" s="49"/>
      <c r="M14" s="46"/>
      <c r="N14" s="48"/>
      <c r="O14" s="62"/>
      <c r="P14" s="63" t="n">
        <f aca="false">SUM(M14:N14)</f>
        <v>0</v>
      </c>
      <c r="Q14" s="51"/>
      <c r="R14" s="46"/>
      <c r="S14" s="48"/>
      <c r="T14" s="48"/>
      <c r="U14" s="62" t="n">
        <f aca="false">SUM(R14:T14)</f>
        <v>0</v>
      </c>
      <c r="V14" s="52" t="n">
        <f aca="false">R14+M14+F14+B14+J14</f>
        <v>0</v>
      </c>
      <c r="W14" s="53" t="n">
        <f aca="false">S14+N14+G14+C14+K14</f>
        <v>3392.3</v>
      </c>
      <c r="X14" s="54" t="n">
        <f aca="false">T14+Q14+D14</f>
        <v>1205</v>
      </c>
      <c r="Y14" s="55" t="n">
        <f aca="false">SUM(V14:X14)</f>
        <v>4597.3</v>
      </c>
      <c r="Z14" s="23"/>
    </row>
    <row r="15" customFormat="false" ht="15" hidden="false" customHeight="false" outlineLevel="0" collapsed="false">
      <c r="A15" s="56" t="s">
        <v>21</v>
      </c>
      <c r="B15" s="46" t="n">
        <v>4072</v>
      </c>
      <c r="C15" s="48" t="n">
        <v>5145</v>
      </c>
      <c r="D15" s="48" t="n">
        <v>349</v>
      </c>
      <c r="E15" s="49" t="n">
        <f aca="false">SUM(B15:D15)</f>
        <v>9566</v>
      </c>
      <c r="F15" s="46"/>
      <c r="G15" s="48"/>
      <c r="H15" s="62"/>
      <c r="I15" s="63" t="n">
        <f aca="false">SUM(F15:G15)</f>
        <v>0</v>
      </c>
      <c r="J15" s="46"/>
      <c r="K15" s="48"/>
      <c r="L15" s="49"/>
      <c r="M15" s="46"/>
      <c r="N15" s="48"/>
      <c r="O15" s="62"/>
      <c r="P15" s="63" t="n">
        <f aca="false">SUM(M15:N15)</f>
        <v>0</v>
      </c>
      <c r="Q15" s="51"/>
      <c r="R15" s="46"/>
      <c r="S15" s="48" t="n">
        <v>65.8</v>
      </c>
      <c r="T15" s="48" t="n">
        <v>22</v>
      </c>
      <c r="U15" s="62" t="n">
        <f aca="false">SUM(R15:T15)</f>
        <v>87.8</v>
      </c>
      <c r="V15" s="52" t="n">
        <f aca="false">R15+M15+F15+B15+J15</f>
        <v>4072</v>
      </c>
      <c r="W15" s="53" t="n">
        <f aca="false">S15+N15+G15+C15+K15</f>
        <v>5210.8</v>
      </c>
      <c r="X15" s="54" t="n">
        <f aca="false">T15+Q15+D15</f>
        <v>371</v>
      </c>
      <c r="Y15" s="55" t="n">
        <f aca="false">SUM(V15:X15)</f>
        <v>9653.8</v>
      </c>
      <c r="Z15" s="23"/>
    </row>
    <row r="16" customFormat="false" ht="15" hidden="false" customHeight="false" outlineLevel="0" collapsed="false">
      <c r="A16" s="56" t="s">
        <v>22</v>
      </c>
      <c r="B16" s="65"/>
      <c r="C16" s="48" t="n">
        <v>1473.1</v>
      </c>
      <c r="D16" s="48" t="n">
        <v>50</v>
      </c>
      <c r="E16" s="49" t="n">
        <f aca="false">SUM(B16:D16)</f>
        <v>1523.1</v>
      </c>
      <c r="F16" s="46"/>
      <c r="G16" s="48"/>
      <c r="H16" s="62"/>
      <c r="I16" s="63"/>
      <c r="J16" s="46"/>
      <c r="K16" s="48"/>
      <c r="L16" s="49"/>
      <c r="M16" s="46"/>
      <c r="N16" s="48"/>
      <c r="O16" s="62"/>
      <c r="P16" s="63"/>
      <c r="Q16" s="51"/>
      <c r="R16" s="46"/>
      <c r="S16" s="48"/>
      <c r="T16" s="48"/>
      <c r="U16" s="62" t="n">
        <f aca="false">SUM(R16:T16)</f>
        <v>0</v>
      </c>
      <c r="V16" s="52" t="n">
        <f aca="false">R16+M16+F16+B16+J16</f>
        <v>0</v>
      </c>
      <c r="W16" s="53" t="n">
        <f aca="false">S16+N16+G16+C16+K16</f>
        <v>1473.1</v>
      </c>
      <c r="X16" s="54" t="n">
        <f aca="false">T16+Q16+D16</f>
        <v>50</v>
      </c>
      <c r="Y16" s="55" t="n">
        <f aca="false">SUM(V16:X16)</f>
        <v>1523.1</v>
      </c>
      <c r="Z16" s="23"/>
    </row>
    <row r="17" customFormat="false" ht="15" hidden="false" customHeight="false" outlineLevel="0" collapsed="false">
      <c r="A17" s="56" t="s">
        <v>23</v>
      </c>
      <c r="B17" s="65"/>
      <c r="C17" s="48" t="n">
        <v>3500</v>
      </c>
      <c r="D17" s="48"/>
      <c r="E17" s="49" t="n">
        <f aca="false">SUM(B17:D17)</f>
        <v>3500</v>
      </c>
      <c r="F17" s="46"/>
      <c r="G17" s="48"/>
      <c r="H17" s="62"/>
      <c r="I17" s="63" t="n">
        <f aca="false">SUM(F17:G17)</f>
        <v>0</v>
      </c>
      <c r="J17" s="46"/>
      <c r="K17" s="48"/>
      <c r="L17" s="49" t="n">
        <f aca="false">SUM(J17:K17)</f>
        <v>0</v>
      </c>
      <c r="M17" s="46"/>
      <c r="N17" s="48"/>
      <c r="O17" s="62"/>
      <c r="P17" s="63"/>
      <c r="Q17" s="51"/>
      <c r="R17" s="46"/>
      <c r="S17" s="48"/>
      <c r="T17" s="48"/>
      <c r="U17" s="62"/>
      <c r="V17" s="52" t="n">
        <f aca="false">R17+M17+F17+B17+J17</f>
        <v>0</v>
      </c>
      <c r="W17" s="53" t="n">
        <f aca="false">S17+N17+G17+C17+K17</f>
        <v>3500</v>
      </c>
      <c r="X17" s="54" t="n">
        <f aca="false">T17+Q17+D17</f>
        <v>0</v>
      </c>
      <c r="Y17" s="55" t="n">
        <f aca="false">SUM(V17:X17)</f>
        <v>3500</v>
      </c>
      <c r="Z17" s="23"/>
    </row>
    <row r="18" customFormat="false" ht="15" hidden="false" customHeight="false" outlineLevel="0" collapsed="false">
      <c r="A18" s="56" t="s">
        <v>24</v>
      </c>
      <c r="B18" s="65"/>
      <c r="C18" s="48" t="n">
        <v>6637.9</v>
      </c>
      <c r="D18" s="48"/>
      <c r="E18" s="49" t="n">
        <f aca="false">SUM(B18:D18)</f>
        <v>6637.9</v>
      </c>
      <c r="F18" s="46"/>
      <c r="G18" s="48"/>
      <c r="H18" s="62"/>
      <c r="I18" s="63"/>
      <c r="J18" s="46"/>
      <c r="K18" s="48"/>
      <c r="L18" s="49"/>
      <c r="M18" s="46"/>
      <c r="N18" s="48"/>
      <c r="O18" s="62"/>
      <c r="P18" s="63"/>
      <c r="Q18" s="51"/>
      <c r="R18" s="46"/>
      <c r="S18" s="48"/>
      <c r="T18" s="48"/>
      <c r="U18" s="62"/>
      <c r="V18" s="52" t="n">
        <f aca="false">R18+M18+F18+B18+J18</f>
        <v>0</v>
      </c>
      <c r="W18" s="53" t="n">
        <f aca="false">S18+N18+G18+C18+K18</f>
        <v>6637.9</v>
      </c>
      <c r="X18" s="54" t="n">
        <f aca="false">T18+Q18+D18</f>
        <v>0</v>
      </c>
      <c r="Y18" s="55" t="n">
        <f aca="false">SUM(V18:X18)</f>
        <v>6637.9</v>
      </c>
      <c r="Z18" s="23"/>
    </row>
    <row r="19" customFormat="false" ht="15" hidden="false" customHeight="false" outlineLevel="0" collapsed="false">
      <c r="A19" s="56" t="s">
        <v>25</v>
      </c>
      <c r="B19" s="65" t="n">
        <v>122.2</v>
      </c>
      <c r="C19" s="48" t="n">
        <v>37.8</v>
      </c>
      <c r="D19" s="48" t="n">
        <v>30</v>
      </c>
      <c r="E19" s="49" t="n">
        <f aca="false">SUM(B19:D19)</f>
        <v>190</v>
      </c>
      <c r="F19" s="46" t="n">
        <v>918.9</v>
      </c>
      <c r="G19" s="48" t="n">
        <v>442</v>
      </c>
      <c r="H19" s="62"/>
      <c r="I19" s="63" t="n">
        <f aca="false">SUM(F19:G19)</f>
        <v>1360.9</v>
      </c>
      <c r="J19" s="46"/>
      <c r="K19" s="48"/>
      <c r="L19" s="49" t="n">
        <f aca="false">SUM(J19:K19)</f>
        <v>0</v>
      </c>
      <c r="M19" s="46"/>
      <c r="N19" s="48"/>
      <c r="O19" s="62"/>
      <c r="P19" s="63"/>
      <c r="Q19" s="51"/>
      <c r="R19" s="46"/>
      <c r="S19" s="48"/>
      <c r="T19" s="48"/>
      <c r="U19" s="62"/>
      <c r="V19" s="52" t="n">
        <f aca="false">R19+M19+F19+B19+J19</f>
        <v>1041.1</v>
      </c>
      <c r="W19" s="53" t="n">
        <f aca="false">S19+N19+G19+C19+K19</f>
        <v>479.8</v>
      </c>
      <c r="X19" s="54" t="n">
        <f aca="false">T19+Q19+D19</f>
        <v>30</v>
      </c>
      <c r="Y19" s="55" t="n">
        <f aca="false">SUM(V19:X19)</f>
        <v>1550.9</v>
      </c>
      <c r="Z19" s="23"/>
    </row>
    <row r="20" customFormat="false" ht="15" hidden="false" customHeight="false" outlineLevel="0" collapsed="false">
      <c r="A20" s="56" t="s">
        <v>26</v>
      </c>
      <c r="B20" s="46" t="n">
        <v>308</v>
      </c>
      <c r="C20" s="48" t="n">
        <v>357.9</v>
      </c>
      <c r="D20" s="48" t="n">
        <v>100</v>
      </c>
      <c r="E20" s="49" t="n">
        <f aca="false">SUM(B20:D20)</f>
        <v>765.9</v>
      </c>
      <c r="F20" s="46"/>
      <c r="G20" s="48"/>
      <c r="H20" s="62"/>
      <c r="I20" s="63"/>
      <c r="J20" s="46"/>
      <c r="K20" s="48"/>
      <c r="L20" s="49"/>
      <c r="M20" s="46"/>
      <c r="N20" s="48"/>
      <c r="O20" s="62"/>
      <c r="P20" s="63"/>
      <c r="Q20" s="51"/>
      <c r="R20" s="46"/>
      <c r="S20" s="48"/>
      <c r="T20" s="48"/>
      <c r="U20" s="62"/>
      <c r="V20" s="52" t="n">
        <f aca="false">R20+M20+F20+B20+J20</f>
        <v>308</v>
      </c>
      <c r="W20" s="53" t="n">
        <f aca="false">S20+N20+G20+C20+K20</f>
        <v>357.9</v>
      </c>
      <c r="X20" s="54" t="n">
        <f aca="false">T20+Q20+D20</f>
        <v>100</v>
      </c>
      <c r="Y20" s="55" t="n">
        <f aca="false">SUM(V20:X20)</f>
        <v>765.9</v>
      </c>
      <c r="Z20" s="23"/>
    </row>
    <row r="21" customFormat="false" ht="15" hidden="false" customHeight="false" outlineLevel="0" collapsed="false">
      <c r="A21" s="56" t="s">
        <v>27</v>
      </c>
      <c r="B21" s="65" t="n">
        <v>137.4</v>
      </c>
      <c r="C21" s="48" t="n">
        <v>143</v>
      </c>
      <c r="D21" s="48"/>
      <c r="E21" s="49" t="n">
        <f aca="false">SUM(B21:D21)</f>
        <v>280.4</v>
      </c>
      <c r="F21" s="46"/>
      <c r="G21" s="48"/>
      <c r="H21" s="62"/>
      <c r="I21" s="63"/>
      <c r="J21" s="46"/>
      <c r="K21" s="48"/>
      <c r="L21" s="49"/>
      <c r="M21" s="46"/>
      <c r="N21" s="48"/>
      <c r="O21" s="62"/>
      <c r="P21" s="63"/>
      <c r="Q21" s="51"/>
      <c r="R21" s="46"/>
      <c r="S21" s="48"/>
      <c r="T21" s="48"/>
      <c r="U21" s="62"/>
      <c r="V21" s="52" t="n">
        <f aca="false">R21+M21+F21+B21+J21</f>
        <v>137.4</v>
      </c>
      <c r="W21" s="53" t="n">
        <f aca="false">S21+N21+G21+C21+K21</f>
        <v>143</v>
      </c>
      <c r="X21" s="54" t="n">
        <f aca="false">T21+Q21+D21</f>
        <v>0</v>
      </c>
      <c r="Y21" s="55" t="n">
        <f aca="false">SUM(V21:X21)</f>
        <v>280.4</v>
      </c>
      <c r="Z21" s="23"/>
    </row>
    <row r="22" customFormat="false" ht="19.5" hidden="false" customHeight="true" outlineLevel="0" collapsed="false">
      <c r="A22" s="66" t="s">
        <v>28</v>
      </c>
      <c r="B22" s="46" t="n">
        <v>16584.5</v>
      </c>
      <c r="C22" s="48" t="n">
        <v>13979.7</v>
      </c>
      <c r="D22" s="48" t="n">
        <v>220</v>
      </c>
      <c r="E22" s="49" t="n">
        <f aca="false">SUM(B22:D22)</f>
        <v>30784.2</v>
      </c>
      <c r="F22" s="46"/>
      <c r="G22" s="48"/>
      <c r="H22" s="50"/>
      <c r="I22" s="49" t="n">
        <f aca="false">SUM(F22:G22)</f>
        <v>0</v>
      </c>
      <c r="J22" s="46" t="n">
        <v>202.4</v>
      </c>
      <c r="K22" s="48" t="n">
        <v>70.4</v>
      </c>
      <c r="L22" s="49" t="n">
        <f aca="false">SUM(J22:K22)</f>
        <v>272.8</v>
      </c>
      <c r="M22" s="46" t="n">
        <v>35861</v>
      </c>
      <c r="N22" s="48" t="n">
        <v>12517.3</v>
      </c>
      <c r="O22" s="50" t="n">
        <v>63.3</v>
      </c>
      <c r="P22" s="49" t="n">
        <f aca="false">SUM(M22:O22)</f>
        <v>48441.6</v>
      </c>
      <c r="Q22" s="51"/>
      <c r="R22" s="46" t="n">
        <v>67.8</v>
      </c>
      <c r="S22" s="47" t="n">
        <v>3338.5</v>
      </c>
      <c r="T22" s="48" t="n">
        <v>135.4</v>
      </c>
      <c r="U22" s="50" t="n">
        <f aca="false">SUM(R22:T22)</f>
        <v>3541.7</v>
      </c>
      <c r="V22" s="52" t="n">
        <f aca="false">R22+M22+F22+B22+J22</f>
        <v>52715.7</v>
      </c>
      <c r="W22" s="53" t="n">
        <f aca="false">S22+N22+G22+C22+K22</f>
        <v>29905.9</v>
      </c>
      <c r="X22" s="54" t="n">
        <f aca="false">T22+Q22+D22+O22</f>
        <v>418.7</v>
      </c>
      <c r="Y22" s="67" t="n">
        <f aca="false">SUM(V22:X22)</f>
        <v>83040.3</v>
      </c>
      <c r="Z22" s="23"/>
    </row>
    <row r="23" customFormat="false" ht="19.5" hidden="false" customHeight="true" outlineLevel="0" collapsed="false">
      <c r="A23" s="66" t="s">
        <v>29</v>
      </c>
      <c r="B23" s="52" t="n">
        <v>257.1</v>
      </c>
      <c r="C23" s="53" t="n">
        <v>121.4</v>
      </c>
      <c r="D23" s="53"/>
      <c r="E23" s="49" t="n">
        <f aca="false">SUM(B23:D23)</f>
        <v>378.5</v>
      </c>
      <c r="F23" s="52"/>
      <c r="G23" s="53"/>
      <c r="H23" s="68"/>
      <c r="I23" s="54" t="n">
        <f aca="false">SUM(F23:G23)</f>
        <v>0</v>
      </c>
      <c r="J23" s="52"/>
      <c r="K23" s="53"/>
      <c r="L23" s="54"/>
      <c r="M23" s="52" t="n">
        <v>200.8</v>
      </c>
      <c r="N23" s="53" t="n">
        <v>67.2</v>
      </c>
      <c r="O23" s="68"/>
      <c r="P23" s="54" t="n">
        <f aca="false">SUM(M23:N23)</f>
        <v>268</v>
      </c>
      <c r="Q23" s="69"/>
      <c r="R23" s="52" t="n">
        <v>30</v>
      </c>
      <c r="S23" s="70" t="n">
        <v>155</v>
      </c>
      <c r="T23" s="53" t="n">
        <v>3</v>
      </c>
      <c r="U23" s="68" t="n">
        <f aca="false">SUM(R23:T23)</f>
        <v>188</v>
      </c>
      <c r="V23" s="52" t="n">
        <f aca="false">R23+M23+F23+B23+J23</f>
        <v>487.9</v>
      </c>
      <c r="W23" s="53" t="n">
        <f aca="false">S23+N23+G23+C23+K23</f>
        <v>343.6</v>
      </c>
      <c r="X23" s="54" t="n">
        <f aca="false">T23+Q23+D23</f>
        <v>3</v>
      </c>
      <c r="Y23" s="67" t="n">
        <f aca="false">SUM(V23:X23)</f>
        <v>834.5</v>
      </c>
      <c r="Z23" s="23"/>
    </row>
    <row r="24" customFormat="false" ht="18" hidden="false" customHeight="true" outlineLevel="0" collapsed="false">
      <c r="A24" s="71" t="s">
        <v>30</v>
      </c>
      <c r="B24" s="72" t="n">
        <v>217.2</v>
      </c>
      <c r="C24" s="53" t="n">
        <v>107</v>
      </c>
      <c r="D24" s="42"/>
      <c r="E24" s="38" t="n">
        <f aca="false">SUM(B24:D24)</f>
        <v>324.2</v>
      </c>
      <c r="F24" s="41" t="n">
        <v>46.8</v>
      </c>
      <c r="G24" s="42" t="n">
        <v>57.3</v>
      </c>
      <c r="H24" s="73"/>
      <c r="I24" s="54" t="n">
        <f aca="false">SUM(F24:G24)</f>
        <v>104.1</v>
      </c>
      <c r="J24" s="52"/>
      <c r="K24" s="53"/>
      <c r="L24" s="54" t="n">
        <f aca="false">SUM(J24:K24)</f>
        <v>0</v>
      </c>
      <c r="M24" s="41"/>
      <c r="N24" s="42"/>
      <c r="O24" s="73"/>
      <c r="P24" s="43" t="n">
        <f aca="false">SUM(M24:N24)</f>
        <v>0</v>
      </c>
      <c r="Q24" s="69"/>
      <c r="R24" s="41" t="n">
        <v>9.1</v>
      </c>
      <c r="S24" s="42" t="n">
        <v>120.9</v>
      </c>
      <c r="T24" s="42"/>
      <c r="U24" s="73" t="n">
        <f aca="false">SUM(R24:T24)</f>
        <v>130</v>
      </c>
      <c r="V24" s="52" t="n">
        <f aca="false">R24+M24+F24+B24+J24</f>
        <v>273.1</v>
      </c>
      <c r="W24" s="53" t="n">
        <f aca="false">S24+N24+G24+C24+K24</f>
        <v>285.2</v>
      </c>
      <c r="X24" s="54" t="n">
        <f aca="false">T24+Q24+D24</f>
        <v>0</v>
      </c>
      <c r="Y24" s="67" t="n">
        <f aca="false">SUM(V24:X24)</f>
        <v>558.3</v>
      </c>
      <c r="Z24" s="23"/>
    </row>
    <row r="25" customFormat="false" ht="17.25" hidden="false" customHeight="true" outlineLevel="0" collapsed="false">
      <c r="A25" s="74" t="s">
        <v>31</v>
      </c>
      <c r="B25" s="75" t="n">
        <v>540.5</v>
      </c>
      <c r="C25" s="53" t="n">
        <v>274.3</v>
      </c>
      <c r="D25" s="53"/>
      <c r="E25" s="38" t="n">
        <f aca="false">SUM(B25:D25)</f>
        <v>814.8</v>
      </c>
      <c r="F25" s="52"/>
      <c r="G25" s="53"/>
      <c r="H25" s="68"/>
      <c r="I25" s="54" t="n">
        <f aca="false">SUM(F25:G25)</f>
        <v>0</v>
      </c>
      <c r="J25" s="52"/>
      <c r="K25" s="53"/>
      <c r="L25" s="54" t="n">
        <f aca="false">SUM(J25:K25)</f>
        <v>0</v>
      </c>
      <c r="M25" s="41"/>
      <c r="N25" s="42"/>
      <c r="O25" s="73"/>
      <c r="P25" s="43"/>
      <c r="Q25" s="69"/>
      <c r="R25" s="76"/>
      <c r="S25" s="77" t="n">
        <v>249.6</v>
      </c>
      <c r="T25" s="42"/>
      <c r="U25" s="73" t="n">
        <f aca="false">SUM(R25:T25)</f>
        <v>249.6</v>
      </c>
      <c r="V25" s="52" t="n">
        <f aca="false">R25+M25+F25+B25+J25</f>
        <v>540.5</v>
      </c>
      <c r="W25" s="53" t="n">
        <f aca="false">S25+N25+G25+C25+K25</f>
        <v>523.9</v>
      </c>
      <c r="X25" s="54" t="n">
        <f aca="false">T25+Q25+D25</f>
        <v>0</v>
      </c>
      <c r="Y25" s="67" t="n">
        <f aca="false">SUM(V25:X25)</f>
        <v>1064.4</v>
      </c>
      <c r="Z25" s="23"/>
    </row>
    <row r="26" customFormat="false" ht="18.75" hidden="false" customHeight="true" outlineLevel="0" collapsed="false">
      <c r="A26" s="78" t="s">
        <v>32</v>
      </c>
      <c r="B26" s="79" t="n">
        <v>1052.5</v>
      </c>
      <c r="C26" s="80" t="n">
        <v>978</v>
      </c>
      <c r="D26" s="80" t="n">
        <v>10.3</v>
      </c>
      <c r="E26" s="38" t="n">
        <f aca="false">SUM(B26:D26)</f>
        <v>2040.8</v>
      </c>
      <c r="F26" s="81" t="n">
        <v>878.1</v>
      </c>
      <c r="G26" s="80" t="n">
        <v>276.9</v>
      </c>
      <c r="H26" s="82"/>
      <c r="I26" s="54" t="n">
        <f aca="false">SUM(F26:G26)</f>
        <v>1155</v>
      </c>
      <c r="J26" s="52"/>
      <c r="K26" s="53"/>
      <c r="L26" s="54" t="n">
        <f aca="false">SUM(J26:K26)</f>
        <v>0</v>
      </c>
      <c r="M26" s="52"/>
      <c r="N26" s="53"/>
      <c r="O26" s="68"/>
      <c r="P26" s="54" t="n">
        <f aca="false">SUM(M26:N26)</f>
        <v>0</v>
      </c>
      <c r="Q26" s="69"/>
      <c r="R26" s="52"/>
      <c r="S26" s="53" t="n">
        <v>60</v>
      </c>
      <c r="T26" s="53"/>
      <c r="U26" s="68" t="n">
        <f aca="false">SUM(R26:T26)</f>
        <v>60</v>
      </c>
      <c r="V26" s="52" t="n">
        <f aca="false">R26+M26+F26+B26+J26</f>
        <v>1930.6</v>
      </c>
      <c r="W26" s="53" t="n">
        <f aca="false">S26+N26+G26+C26+K26</f>
        <v>1314.9</v>
      </c>
      <c r="X26" s="54" t="n">
        <f aca="false">T26+Q26+D26</f>
        <v>10.3</v>
      </c>
      <c r="Y26" s="67" t="n">
        <f aca="false">SUM(V26:X26)</f>
        <v>3255.8</v>
      </c>
      <c r="Z26" s="23"/>
    </row>
    <row r="27" customFormat="false" ht="17.25" hidden="false" customHeight="true" outlineLevel="0" collapsed="false">
      <c r="A27" s="83" t="s">
        <v>33</v>
      </c>
      <c r="B27" s="46"/>
      <c r="C27" s="48"/>
      <c r="D27" s="48"/>
      <c r="E27" s="49" t="n">
        <f aca="false">SUM(B27:D27)</f>
        <v>0</v>
      </c>
      <c r="F27" s="52" t="n">
        <v>586.4</v>
      </c>
      <c r="G27" s="53" t="n">
        <v>438.8</v>
      </c>
      <c r="H27" s="68"/>
      <c r="I27" s="54" t="n">
        <f aca="false">SUM(F27:G27)</f>
        <v>1025.2</v>
      </c>
      <c r="J27" s="52"/>
      <c r="K27" s="53"/>
      <c r="L27" s="54"/>
      <c r="M27" s="52"/>
      <c r="N27" s="53"/>
      <c r="O27" s="68"/>
      <c r="P27" s="54"/>
      <c r="Q27" s="69"/>
      <c r="R27" s="52"/>
      <c r="S27" s="53" t="n">
        <v>10</v>
      </c>
      <c r="T27" s="53"/>
      <c r="U27" s="68" t="n">
        <f aca="false">SUM(R27:T27)</f>
        <v>10</v>
      </c>
      <c r="V27" s="52" t="n">
        <f aca="false">R27+M27+F27+B27+J27</f>
        <v>586.4</v>
      </c>
      <c r="W27" s="53" t="n">
        <f aca="false">S27+N27+G27+C27+K27</f>
        <v>448.8</v>
      </c>
      <c r="X27" s="54" t="n">
        <f aca="false">T27+Q27+D27</f>
        <v>0</v>
      </c>
      <c r="Y27" s="67" t="n">
        <f aca="false">SUM(V27:X27)</f>
        <v>1035.2</v>
      </c>
      <c r="Z27" s="23"/>
    </row>
    <row r="28" customFormat="false" ht="17.25" hidden="false" customHeight="true" outlineLevel="0" collapsed="false">
      <c r="A28" s="84" t="s">
        <v>34</v>
      </c>
      <c r="B28" s="85" t="n">
        <v>1383.6</v>
      </c>
      <c r="C28" s="86" t="n">
        <v>867.2</v>
      </c>
      <c r="D28" s="87"/>
      <c r="E28" s="88" t="n">
        <f aca="false">SUM(B28:D28)</f>
        <v>2250.8</v>
      </c>
      <c r="F28" s="89"/>
      <c r="G28" s="90"/>
      <c r="H28" s="91"/>
      <c r="I28" s="92" t="n">
        <f aca="false">SUM(F28:G28)</f>
        <v>0</v>
      </c>
      <c r="J28" s="81"/>
      <c r="K28" s="80"/>
      <c r="L28" s="92"/>
      <c r="M28" s="89"/>
      <c r="N28" s="90"/>
      <c r="O28" s="91"/>
      <c r="P28" s="93" t="n">
        <f aca="false">SUM(M28:N28)</f>
        <v>0</v>
      </c>
      <c r="Q28" s="94"/>
      <c r="R28" s="89"/>
      <c r="S28" s="90" t="n">
        <v>5</v>
      </c>
      <c r="T28" s="90"/>
      <c r="U28" s="91" t="n">
        <f aca="false">SUM(R28:T28)</f>
        <v>5</v>
      </c>
      <c r="V28" s="81" t="n">
        <f aca="false">R28+M28+F28+B28+J28</f>
        <v>1383.6</v>
      </c>
      <c r="W28" s="80" t="n">
        <f aca="false">S28+N28+G28+C28+K28</f>
        <v>872.2</v>
      </c>
      <c r="X28" s="92" t="n">
        <f aca="false">T28+Q28+D28</f>
        <v>0</v>
      </c>
      <c r="Y28" s="95" t="n">
        <f aca="false">SUM(V28:X28)</f>
        <v>2255.8</v>
      </c>
      <c r="Z28" s="23"/>
    </row>
    <row r="29" s="103" customFormat="true" ht="15.75" hidden="false" customHeight="false" outlineLevel="0" collapsed="false">
      <c r="A29" s="83" t="s">
        <v>35</v>
      </c>
      <c r="B29" s="96"/>
      <c r="C29" s="48"/>
      <c r="D29" s="51"/>
      <c r="E29" s="49"/>
      <c r="F29" s="97"/>
      <c r="G29" s="98"/>
      <c r="H29" s="99"/>
      <c r="I29" s="54"/>
      <c r="J29" s="52"/>
      <c r="K29" s="53"/>
      <c r="L29" s="54"/>
      <c r="M29" s="97"/>
      <c r="N29" s="98"/>
      <c r="O29" s="100"/>
      <c r="P29" s="101"/>
      <c r="Q29" s="100"/>
      <c r="R29" s="97"/>
      <c r="S29" s="98"/>
      <c r="T29" s="98"/>
      <c r="U29" s="99"/>
      <c r="V29" s="52"/>
      <c r="W29" s="53"/>
      <c r="X29" s="54"/>
      <c r="Y29" s="67" t="n">
        <v>0</v>
      </c>
      <c r="Z29" s="102"/>
    </row>
    <row r="30" customFormat="false" ht="31.5" hidden="false" customHeight="false" outlineLevel="0" collapsed="false">
      <c r="A30" s="104" t="s">
        <v>36</v>
      </c>
      <c r="B30" s="105"/>
      <c r="C30" s="86" t="n">
        <v>80</v>
      </c>
      <c r="D30" s="106"/>
      <c r="E30" s="38" t="n">
        <f aca="false">B30+C30+D30</f>
        <v>80</v>
      </c>
      <c r="F30" s="107"/>
      <c r="G30" s="90"/>
      <c r="H30" s="91"/>
      <c r="I30" s="43" t="n">
        <f aca="false">SUM(F30:G30)</f>
        <v>0</v>
      </c>
      <c r="J30" s="41"/>
      <c r="K30" s="42"/>
      <c r="L30" s="43"/>
      <c r="M30" s="107"/>
      <c r="N30" s="90"/>
      <c r="O30" s="94"/>
      <c r="P30" s="43" t="n">
        <f aca="false">SUM(M30:N30)</f>
        <v>0</v>
      </c>
      <c r="Q30" s="94"/>
      <c r="R30" s="107"/>
      <c r="S30" s="90"/>
      <c r="T30" s="90"/>
      <c r="U30" s="91" t="n">
        <f aca="false">SUM(R30:T30)</f>
        <v>0</v>
      </c>
      <c r="V30" s="41" t="n">
        <f aca="false">R30+M30+F30+B30+J30</f>
        <v>0</v>
      </c>
      <c r="W30" s="42" t="n">
        <f aca="false">S30+N30+G30+C30+K30</f>
        <v>80</v>
      </c>
      <c r="X30" s="43" t="n">
        <f aca="false">T30+Q30+D30</f>
        <v>0</v>
      </c>
      <c r="Y30" s="108" t="n">
        <f aca="false">SUM(V30:X30)</f>
        <v>80</v>
      </c>
      <c r="Z30" s="23"/>
    </row>
    <row r="31" customFormat="false" ht="35.25" hidden="false" customHeight="true" outlineLevel="0" collapsed="false">
      <c r="A31" s="109" t="s">
        <v>37</v>
      </c>
      <c r="B31" s="110"/>
      <c r="C31" s="58" t="n">
        <v>80</v>
      </c>
      <c r="D31" s="64"/>
      <c r="E31" s="88" t="n">
        <f aca="false">B31+C31+D31</f>
        <v>80</v>
      </c>
      <c r="F31" s="111"/>
      <c r="G31" s="80"/>
      <c r="H31" s="82"/>
      <c r="I31" s="54" t="n">
        <f aca="false">SUM(F31:G31)</f>
        <v>0</v>
      </c>
      <c r="J31" s="52"/>
      <c r="K31" s="53"/>
      <c r="L31" s="54"/>
      <c r="M31" s="111"/>
      <c r="N31" s="80"/>
      <c r="O31" s="112"/>
      <c r="P31" s="54" t="n">
        <f aca="false">SUM(M31:N31)</f>
        <v>0</v>
      </c>
      <c r="Q31" s="112"/>
      <c r="R31" s="111"/>
      <c r="S31" s="80"/>
      <c r="T31" s="80"/>
      <c r="U31" s="82" t="n">
        <f aca="false">SUM(R31:T31)</f>
        <v>0</v>
      </c>
      <c r="V31" s="52" t="n">
        <f aca="false">R31+M31+F31+B31+J31</f>
        <v>0</v>
      </c>
      <c r="W31" s="53" t="n">
        <f aca="false">S31+N31+G31+C31+K31</f>
        <v>80</v>
      </c>
      <c r="X31" s="54" t="n">
        <f aca="false">T31+Q31+D31</f>
        <v>0</v>
      </c>
      <c r="Y31" s="113" t="n">
        <f aca="false">SUM(V31:X31)</f>
        <v>80</v>
      </c>
      <c r="Z31" s="23"/>
    </row>
    <row r="32" customFormat="false" ht="15.75" hidden="false" customHeight="false" outlineLevel="0" collapsed="false">
      <c r="A32" s="114" t="s">
        <v>38</v>
      </c>
      <c r="B32" s="46"/>
      <c r="C32" s="48"/>
      <c r="D32" s="48"/>
      <c r="E32" s="49" t="n">
        <f aca="false">B32+C32+D32</f>
        <v>0</v>
      </c>
      <c r="F32" s="52"/>
      <c r="G32" s="53"/>
      <c r="H32" s="68"/>
      <c r="I32" s="54" t="n">
        <f aca="false">SUM(F32:G32)</f>
        <v>0</v>
      </c>
      <c r="J32" s="52"/>
      <c r="K32" s="53"/>
      <c r="L32" s="54"/>
      <c r="M32" s="52"/>
      <c r="N32" s="53"/>
      <c r="O32" s="68"/>
      <c r="P32" s="54"/>
      <c r="Q32" s="69"/>
      <c r="R32" s="52"/>
      <c r="S32" s="53"/>
      <c r="T32" s="53"/>
      <c r="U32" s="68"/>
      <c r="V32" s="52" t="n">
        <f aca="false">R32+M32+F32+B32+J32</f>
        <v>0</v>
      </c>
      <c r="W32" s="53" t="n">
        <f aca="false">S32+N32+G32+C32+K32</f>
        <v>0</v>
      </c>
      <c r="X32" s="54" t="n">
        <f aca="false">T32+Q32+D32</f>
        <v>0</v>
      </c>
      <c r="Y32" s="67" t="n">
        <f aca="false">SUM(V32:X32)</f>
        <v>0</v>
      </c>
      <c r="Z32" s="23"/>
    </row>
    <row r="33" customFormat="false" ht="35.25" hidden="false" customHeight="true" outlineLevel="0" collapsed="false">
      <c r="A33" s="109" t="s">
        <v>39</v>
      </c>
      <c r="B33" s="110"/>
      <c r="C33" s="58" t="n">
        <v>50</v>
      </c>
      <c r="D33" s="64"/>
      <c r="E33" s="38" t="n">
        <f aca="false">B33+C33+D33</f>
        <v>50</v>
      </c>
      <c r="F33" s="111"/>
      <c r="G33" s="80"/>
      <c r="H33" s="82"/>
      <c r="I33" s="54" t="n">
        <f aca="false">SUM(F33:G33)</f>
        <v>0</v>
      </c>
      <c r="J33" s="52"/>
      <c r="K33" s="53"/>
      <c r="L33" s="54"/>
      <c r="M33" s="111"/>
      <c r="N33" s="80"/>
      <c r="O33" s="112"/>
      <c r="P33" s="54" t="n">
        <f aca="false">SUM(M33:N33)</f>
        <v>0</v>
      </c>
      <c r="Q33" s="112"/>
      <c r="R33" s="111"/>
      <c r="S33" s="80"/>
      <c r="T33" s="80"/>
      <c r="U33" s="82" t="n">
        <f aca="false">SUM(R33:T33)</f>
        <v>0</v>
      </c>
      <c r="V33" s="52" t="n">
        <f aca="false">R33+M33+F33+B33+J33</f>
        <v>0</v>
      </c>
      <c r="W33" s="53" t="n">
        <f aca="false">S33+N33+G33+C33+K33</f>
        <v>50</v>
      </c>
      <c r="X33" s="54" t="n">
        <f aca="false">T33+Q33+D33</f>
        <v>0</v>
      </c>
      <c r="Y33" s="67" t="n">
        <f aca="false">SUM(V33:X33)</f>
        <v>50</v>
      </c>
      <c r="Z33" s="23"/>
    </row>
    <row r="34" customFormat="false" ht="20.25" hidden="false" customHeight="true" outlineLevel="0" collapsed="false">
      <c r="A34" s="109" t="s">
        <v>40</v>
      </c>
      <c r="B34" s="110"/>
      <c r="C34" s="58" t="n">
        <v>70</v>
      </c>
      <c r="D34" s="64"/>
      <c r="E34" s="88" t="n">
        <f aca="false">B34+C34+D34</f>
        <v>70</v>
      </c>
      <c r="F34" s="111"/>
      <c r="G34" s="80"/>
      <c r="H34" s="82"/>
      <c r="I34" s="92" t="n">
        <f aca="false">SUM(F34:G34)</f>
        <v>0</v>
      </c>
      <c r="J34" s="81"/>
      <c r="K34" s="80"/>
      <c r="L34" s="92"/>
      <c r="M34" s="111"/>
      <c r="N34" s="80"/>
      <c r="O34" s="112"/>
      <c r="P34" s="92" t="n">
        <f aca="false">SUM(M34:N34)</f>
        <v>0</v>
      </c>
      <c r="Q34" s="112"/>
      <c r="R34" s="111"/>
      <c r="S34" s="80"/>
      <c r="T34" s="80"/>
      <c r="U34" s="82" t="n">
        <f aca="false">SUM(R34:T34)</f>
        <v>0</v>
      </c>
      <c r="V34" s="81" t="n">
        <f aca="false">R34+M34+F34+B34+J34</f>
        <v>0</v>
      </c>
      <c r="W34" s="80" t="n">
        <f aca="false">S34+N34+G34+C34+K34</f>
        <v>70</v>
      </c>
      <c r="X34" s="92" t="n">
        <f aca="false">T34+Q34+D34</f>
        <v>0</v>
      </c>
      <c r="Y34" s="95" t="n">
        <f aca="false">SUM(V34:X34)</f>
        <v>70</v>
      </c>
      <c r="Z34" s="23"/>
    </row>
    <row r="35" customFormat="false" ht="19.5" hidden="false" customHeight="true" outlineLevel="0" collapsed="false">
      <c r="A35" s="114" t="s">
        <v>41</v>
      </c>
      <c r="B35" s="46"/>
      <c r="C35" s="98" t="n">
        <v>2925</v>
      </c>
      <c r="D35" s="48"/>
      <c r="E35" s="49" t="n">
        <f aca="false">B35+C35+D35</f>
        <v>2925</v>
      </c>
      <c r="F35" s="52"/>
      <c r="G35" s="53"/>
      <c r="H35" s="68"/>
      <c r="I35" s="54" t="n">
        <f aca="false">SUM(F35:G35)</f>
        <v>0</v>
      </c>
      <c r="J35" s="52"/>
      <c r="K35" s="53"/>
      <c r="L35" s="54"/>
      <c r="M35" s="115"/>
      <c r="N35" s="53"/>
      <c r="O35" s="68"/>
      <c r="P35" s="68" t="n">
        <f aca="false">SUM(M35:N35)</f>
        <v>0</v>
      </c>
      <c r="Q35" s="116"/>
      <c r="R35" s="52"/>
      <c r="S35" s="53"/>
      <c r="T35" s="53"/>
      <c r="U35" s="68" t="n">
        <f aca="false">SUM(R35:T35)</f>
        <v>0</v>
      </c>
      <c r="V35" s="52" t="n">
        <f aca="false">R35+M35+F35+B35+J35</f>
        <v>0</v>
      </c>
      <c r="W35" s="53" t="n">
        <f aca="false">S35+N35+G35+C35+K35</f>
        <v>2925</v>
      </c>
      <c r="X35" s="54" t="n">
        <f aca="false">T35+Q35+D35</f>
        <v>0</v>
      </c>
      <c r="Y35" s="67" t="n">
        <f aca="false">SUM(V35:X35)</f>
        <v>2925</v>
      </c>
      <c r="Z35" s="23"/>
    </row>
    <row r="36" customFormat="false" ht="19.5" hidden="false" customHeight="true" outlineLevel="0" collapsed="false">
      <c r="A36" s="109" t="s">
        <v>42</v>
      </c>
      <c r="B36" s="61"/>
      <c r="C36" s="117" t="n">
        <f aca="false">C37+C42</f>
        <v>2697</v>
      </c>
      <c r="D36" s="118" t="n">
        <f aca="false">D37+D42</f>
        <v>1662</v>
      </c>
      <c r="E36" s="64" t="n">
        <f aca="false">E37+E42</f>
        <v>4359</v>
      </c>
      <c r="F36" s="81"/>
      <c r="G36" s="119"/>
      <c r="H36" s="112"/>
      <c r="I36" s="92"/>
      <c r="J36" s="81"/>
      <c r="K36" s="119"/>
      <c r="L36" s="92"/>
      <c r="M36" s="119"/>
      <c r="N36" s="119"/>
      <c r="O36" s="112"/>
      <c r="P36" s="82"/>
      <c r="Q36" s="111"/>
      <c r="R36" s="81"/>
      <c r="S36" s="119"/>
      <c r="T36" s="119"/>
      <c r="U36" s="112"/>
      <c r="V36" s="81" t="n">
        <f aca="false">R36+M36+F36+B36+J36</f>
        <v>0</v>
      </c>
      <c r="W36" s="119" t="n">
        <f aca="false">S36+N36+G36+C36+K36</f>
        <v>2697</v>
      </c>
      <c r="X36" s="112" t="n">
        <f aca="false">T36+Q36+D36</f>
        <v>1662</v>
      </c>
      <c r="Y36" s="120" t="n">
        <f aca="false">SUM(V36:X36)</f>
        <v>4359</v>
      </c>
      <c r="Z36" s="23"/>
    </row>
    <row r="37" customFormat="false" ht="16.5" hidden="false" customHeight="true" outlineLevel="0" collapsed="false">
      <c r="A37" s="109" t="s">
        <v>43</v>
      </c>
      <c r="B37" s="61"/>
      <c r="C37" s="117" t="n">
        <f aca="false">SUM(C38:C41)+1127</f>
        <v>2661.3</v>
      </c>
      <c r="D37" s="118" t="n">
        <f aca="false">SUM(D38:D41)+565</f>
        <v>1662</v>
      </c>
      <c r="E37" s="64" t="n">
        <f aca="false">SUM(C37:D37)</f>
        <v>4323.3</v>
      </c>
      <c r="F37" s="81"/>
      <c r="G37" s="119"/>
      <c r="H37" s="112"/>
      <c r="I37" s="92"/>
      <c r="J37" s="81"/>
      <c r="K37" s="119"/>
      <c r="L37" s="92"/>
      <c r="M37" s="119"/>
      <c r="N37" s="119"/>
      <c r="O37" s="112"/>
      <c r="P37" s="82"/>
      <c r="Q37" s="111"/>
      <c r="R37" s="81"/>
      <c r="S37" s="119"/>
      <c r="T37" s="119"/>
      <c r="U37" s="112"/>
      <c r="V37" s="81" t="n">
        <f aca="false">R37+M37+F37+B37+J37</f>
        <v>0</v>
      </c>
      <c r="W37" s="119" t="n">
        <f aca="false">S37+N37+G37+C37+K37</f>
        <v>2661.3</v>
      </c>
      <c r="X37" s="112" t="n">
        <f aca="false">T37+Q37+D37</f>
        <v>1662</v>
      </c>
      <c r="Y37" s="120" t="n">
        <f aca="false">SUM(V37:X37)</f>
        <v>4323.3</v>
      </c>
      <c r="Z37" s="23"/>
    </row>
    <row r="38" customFormat="false" ht="16.5" hidden="false" customHeight="true" outlineLevel="0" collapsed="false">
      <c r="A38" s="121" t="s">
        <v>44</v>
      </c>
      <c r="B38" s="61"/>
      <c r="C38" s="117"/>
      <c r="D38" s="118" t="n">
        <v>1000</v>
      </c>
      <c r="E38" s="64" t="n">
        <f aca="false">SUM(D38)</f>
        <v>1000</v>
      </c>
      <c r="F38" s="81"/>
      <c r="G38" s="119"/>
      <c r="H38" s="112"/>
      <c r="I38" s="92"/>
      <c r="J38" s="81"/>
      <c r="K38" s="119"/>
      <c r="L38" s="92"/>
      <c r="M38" s="119"/>
      <c r="N38" s="119"/>
      <c r="O38" s="112"/>
      <c r="P38" s="82"/>
      <c r="Q38" s="111"/>
      <c r="R38" s="81"/>
      <c r="S38" s="119"/>
      <c r="T38" s="119"/>
      <c r="U38" s="112"/>
      <c r="V38" s="81" t="n">
        <f aca="false">R38+M38+F38+B38+J38</f>
        <v>0</v>
      </c>
      <c r="W38" s="119" t="n">
        <f aca="false">S38+N38+G38+C38+K38</f>
        <v>0</v>
      </c>
      <c r="X38" s="112" t="n">
        <f aca="false">T38+Q38+D38</f>
        <v>1000</v>
      </c>
      <c r="Y38" s="120" t="n">
        <f aca="false">SUM(V38:X38)</f>
        <v>1000</v>
      </c>
      <c r="Z38" s="23"/>
    </row>
    <row r="39" customFormat="false" ht="16.5" hidden="false" customHeight="true" outlineLevel="0" collapsed="false">
      <c r="A39" s="122" t="s">
        <v>45</v>
      </c>
      <c r="B39" s="61"/>
      <c r="C39" s="117" t="n">
        <v>735.3</v>
      </c>
      <c r="D39" s="118"/>
      <c r="E39" s="64" t="n">
        <f aca="false">SUM(C39:D39)</f>
        <v>735.3</v>
      </c>
      <c r="F39" s="81"/>
      <c r="G39" s="119"/>
      <c r="H39" s="112"/>
      <c r="I39" s="92"/>
      <c r="J39" s="81"/>
      <c r="K39" s="119"/>
      <c r="L39" s="92"/>
      <c r="M39" s="119"/>
      <c r="N39" s="119"/>
      <c r="O39" s="112"/>
      <c r="P39" s="82"/>
      <c r="Q39" s="111"/>
      <c r="R39" s="81"/>
      <c r="S39" s="119"/>
      <c r="T39" s="119"/>
      <c r="U39" s="112"/>
      <c r="V39" s="81" t="n">
        <f aca="false">R39+M39+F39+B39+J39</f>
        <v>0</v>
      </c>
      <c r="W39" s="119" t="n">
        <f aca="false">S39+N39+G39+C39+K39</f>
        <v>735.3</v>
      </c>
      <c r="X39" s="112" t="n">
        <f aca="false">T39+Q39+D39</f>
        <v>0</v>
      </c>
      <c r="Y39" s="120" t="n">
        <f aca="false">SUM(V39:X39)</f>
        <v>735.3</v>
      </c>
      <c r="Z39" s="23"/>
    </row>
    <row r="40" customFormat="false" ht="16.5" hidden="false" customHeight="true" outlineLevel="0" collapsed="false">
      <c r="A40" s="122" t="s">
        <v>46</v>
      </c>
      <c r="B40" s="61"/>
      <c r="C40" s="117" t="n">
        <v>497</v>
      </c>
      <c r="D40" s="118"/>
      <c r="E40" s="64" t="n">
        <f aca="false">SUM(B40:D40)</f>
        <v>497</v>
      </c>
      <c r="F40" s="81"/>
      <c r="G40" s="119"/>
      <c r="H40" s="112"/>
      <c r="I40" s="92"/>
      <c r="J40" s="81"/>
      <c r="K40" s="119"/>
      <c r="L40" s="92"/>
      <c r="M40" s="119"/>
      <c r="N40" s="119"/>
      <c r="O40" s="112"/>
      <c r="P40" s="82"/>
      <c r="Q40" s="111"/>
      <c r="R40" s="81"/>
      <c r="S40" s="119"/>
      <c r="T40" s="119"/>
      <c r="U40" s="112"/>
      <c r="V40" s="81" t="n">
        <f aca="false">R40+M40+F40+B40+J40</f>
        <v>0</v>
      </c>
      <c r="W40" s="119" t="n">
        <f aca="false">S40+N40+G40+C40+K40</f>
        <v>497</v>
      </c>
      <c r="X40" s="112" t="n">
        <f aca="false">T40+Q40+D40</f>
        <v>0</v>
      </c>
      <c r="Y40" s="120" t="n">
        <f aca="false">SUM(V40:X40)</f>
        <v>497</v>
      </c>
      <c r="Z40" s="23"/>
    </row>
    <row r="41" customFormat="false" ht="16.5" hidden="false" customHeight="true" outlineLevel="0" collapsed="false">
      <c r="A41" s="122" t="s">
        <v>47</v>
      </c>
      <c r="B41" s="61"/>
      <c r="C41" s="117" t="n">
        <v>302</v>
      </c>
      <c r="D41" s="118" t="n">
        <v>97</v>
      </c>
      <c r="E41" s="64" t="n">
        <f aca="false">SUM(C41:D41)</f>
        <v>399</v>
      </c>
      <c r="F41" s="81"/>
      <c r="G41" s="119"/>
      <c r="H41" s="112"/>
      <c r="I41" s="92"/>
      <c r="J41" s="81"/>
      <c r="K41" s="119"/>
      <c r="L41" s="92"/>
      <c r="M41" s="119"/>
      <c r="N41" s="119"/>
      <c r="O41" s="112"/>
      <c r="P41" s="82"/>
      <c r="Q41" s="111"/>
      <c r="R41" s="81"/>
      <c r="S41" s="119"/>
      <c r="T41" s="119"/>
      <c r="U41" s="112"/>
      <c r="V41" s="81" t="n">
        <f aca="false">R41+M41+F41+B41+J41</f>
        <v>0</v>
      </c>
      <c r="W41" s="119" t="n">
        <f aca="false">S41+N41+G41+C41+K41</f>
        <v>302</v>
      </c>
      <c r="X41" s="112" t="n">
        <f aca="false">T41+Q41+D41</f>
        <v>97</v>
      </c>
      <c r="Y41" s="120" t="n">
        <f aca="false">SUM(V41:X41)</f>
        <v>399</v>
      </c>
      <c r="Z41" s="23"/>
    </row>
    <row r="42" customFormat="false" ht="16.5" hidden="false" customHeight="true" outlineLevel="0" collapsed="false">
      <c r="A42" s="123" t="s">
        <v>48</v>
      </c>
      <c r="B42" s="61"/>
      <c r="C42" s="117" t="n">
        <v>35.7</v>
      </c>
      <c r="D42" s="118"/>
      <c r="E42" s="64" t="n">
        <f aca="false">SUM(B42:D42)</f>
        <v>35.7</v>
      </c>
      <c r="F42" s="81"/>
      <c r="G42" s="119"/>
      <c r="H42" s="112"/>
      <c r="I42" s="92"/>
      <c r="J42" s="81"/>
      <c r="K42" s="119"/>
      <c r="L42" s="92"/>
      <c r="M42" s="119"/>
      <c r="N42" s="119"/>
      <c r="O42" s="112"/>
      <c r="P42" s="82"/>
      <c r="Q42" s="111"/>
      <c r="R42" s="81"/>
      <c r="S42" s="119"/>
      <c r="T42" s="119"/>
      <c r="U42" s="112"/>
      <c r="V42" s="81" t="n">
        <f aca="false">R42+M42+F42+B42+J42</f>
        <v>0</v>
      </c>
      <c r="W42" s="119" t="n">
        <f aca="false">S42+N42+G42+C42+K42</f>
        <v>35.7</v>
      </c>
      <c r="X42" s="112" t="n">
        <f aca="false">T42+Q42+D42</f>
        <v>0</v>
      </c>
      <c r="Y42" s="124" t="n">
        <f aca="false">SUM(V42:X42)</f>
        <v>35.7</v>
      </c>
      <c r="Z42" s="23"/>
    </row>
    <row r="43" customFormat="false" ht="16.5" hidden="false" customHeight="false" outlineLevel="0" collapsed="false">
      <c r="A43" s="125" t="s">
        <v>11</v>
      </c>
      <c r="B43" s="126" t="n">
        <f aca="false">B35+B34+B33+B31+B30+B28+B27+B26+B25+B24+B23+B22+B10</f>
        <v>30837.6</v>
      </c>
      <c r="C43" s="127" t="n">
        <f aca="false">C35+C34+C33+C31+C30+C28+C27+C26+C25+C24+C23+C22+C10+C36</f>
        <v>56060.5</v>
      </c>
      <c r="D43" s="127" t="n">
        <f aca="false">D35+D34+D33+D31+D30+D28+D27+D26+D25+D24+D23+D22+D10+D36</f>
        <v>5946.9</v>
      </c>
      <c r="E43" s="128" t="n">
        <f aca="false">E35+E34+E33+E31+E30+E28+E27+E26+E25+E24+E23+E22+E10+E36</f>
        <v>92845</v>
      </c>
      <c r="F43" s="126" t="n">
        <f aca="false">F35+F34+F33+F31+F30+F28+F27+F26+F25+F24+F23+F22+F10</f>
        <v>3920.7</v>
      </c>
      <c r="G43" s="127" t="n">
        <f aca="false">G35+G34+G33+G31+G30+G28+G27+G26+G25+G24+G23+G22+G10</f>
        <v>10824.6</v>
      </c>
      <c r="H43" s="127" t="n">
        <f aca="false">H35+H34+H33+H31+H30+H28+H27+H26+H25+H24+H23+H22+H10</f>
        <v>4</v>
      </c>
      <c r="I43" s="128" t="n">
        <f aca="false">I35+I34+I33+I31+I30+I28+I27+I26+I25+I24+I23+I22+I10</f>
        <v>14749.3</v>
      </c>
      <c r="J43" s="126" t="n">
        <f aca="false">J35+J34+J33+J31+J30+J28+J27+J26+J25+J24+J23+J22+J10</f>
        <v>202.4</v>
      </c>
      <c r="K43" s="127" t="n">
        <f aca="false">K35+K34+K33+K31+K30+K28+K27+K26+K25+K24+K23+K22+K10</f>
        <v>70.4</v>
      </c>
      <c r="L43" s="128" t="n">
        <f aca="false">L35+L34+L33+L31+L30+L28+L27+L26+L25+L24+L23+L22+L10</f>
        <v>272.8</v>
      </c>
      <c r="M43" s="126" t="n">
        <f aca="false">M35+M34+M33+M31+M30+M28+M27+M26+M25+M24+M23+M22+M10</f>
        <v>36368.4</v>
      </c>
      <c r="N43" s="127" t="n">
        <f aca="false">N35+N34+N33+N31+N30+N28+N27+N26+N25+N24+N23+N22+N10</f>
        <v>12682.3</v>
      </c>
      <c r="O43" s="127" t="n">
        <f aca="false">O35+O34+O33+O31+O30+O28+O27+O26+O25+O24+O23+O22+O10</f>
        <v>63.3</v>
      </c>
      <c r="P43" s="128" t="n">
        <f aca="false">P35+P34+P33+P31+P30+P28+P27+P26+P25+P24+P23+P22+P10</f>
        <v>49114</v>
      </c>
      <c r="Q43" s="129" t="n">
        <f aca="false">Q35+Q34+Q33+Q31+Q30+Q28+Q27+Q26+Q25+Q24+Q23+Q22+Q10</f>
        <v>500</v>
      </c>
      <c r="R43" s="126" t="n">
        <f aca="false">R35+R34+R33+R31+R30+R28+R27+R26+R25+R24+R23+R22+R10</f>
        <v>117.9</v>
      </c>
      <c r="S43" s="127" t="n">
        <f aca="false">S35+S34+S33+S31+S30+S28+S27+S26+S25+S24+S23+S22+S10</f>
        <v>4963.4</v>
      </c>
      <c r="T43" s="127" t="n">
        <f aca="false">T35+T34+T33+T31+T30+T28+T27+T26+T25+T24+T23+T22+T10</f>
        <v>513.3</v>
      </c>
      <c r="U43" s="128" t="n">
        <f aca="false">U35+U34+U33+U31+U30+U28+U27+U26+U25+U24+U23+U22+U10</f>
        <v>5594.6</v>
      </c>
      <c r="V43" s="126" t="n">
        <f aca="false">V35+V34+V33+V31+V30+V28+V27+V26+V25+V24+V23+V22+V10</f>
        <v>71447</v>
      </c>
      <c r="W43" s="127" t="n">
        <f aca="false">W35+W34+W33+W31+W30+W28+W27+W26+W25+W24+W23+W22+W10+W36</f>
        <v>84601.2</v>
      </c>
      <c r="X43" s="128" t="n">
        <f aca="false">X35+X34+X33+X31+X30+X28+X27+X26+X25+X24+X23+X22+X10+X36</f>
        <v>7027.5</v>
      </c>
      <c r="Y43" s="130" t="n">
        <f aca="false">Y35+Y34+Y33+Y31+Y30+Y28+Y27+Y26+Y25+Y24+Y23+Y22+Y10+Y36</f>
        <v>163075.7</v>
      </c>
      <c r="Z43" s="23"/>
      <c r="AA43" s="131"/>
    </row>
    <row r="44" customFormat="false" ht="15.75" hidden="false" customHeight="false" outlineLevel="0" collapsed="false">
      <c r="A44" s="132" t="s">
        <v>49</v>
      </c>
      <c r="B44" s="15"/>
      <c r="C44" s="16"/>
      <c r="D44" s="133" t="n">
        <v>13148.8</v>
      </c>
      <c r="E44" s="134" t="n">
        <f aca="false">SUM(B44:D44)</f>
        <v>13148.8</v>
      </c>
      <c r="F44" s="135"/>
      <c r="G44" s="127"/>
      <c r="H44" s="127"/>
      <c r="I44" s="135"/>
      <c r="J44" s="126"/>
      <c r="K44" s="127"/>
      <c r="L44" s="135"/>
      <c r="M44" s="129"/>
      <c r="N44" s="127"/>
      <c r="O44" s="127"/>
      <c r="P44" s="135"/>
      <c r="Q44" s="126"/>
      <c r="R44" s="129"/>
      <c r="S44" s="127"/>
      <c r="T44" s="127"/>
      <c r="U44" s="135"/>
      <c r="V44" s="136" t="n">
        <f aca="false">R44+M44+F44+B44+J44</f>
        <v>0</v>
      </c>
      <c r="W44" s="133" t="n">
        <f aca="false">S44+N44+G44+C44+K44</f>
        <v>0</v>
      </c>
      <c r="X44" s="137" t="n">
        <f aca="false">T44+Q44+D44</f>
        <v>13148.8</v>
      </c>
      <c r="Y44" s="138" t="n">
        <f aca="false">SUM(V44:X44)</f>
        <v>13148.8</v>
      </c>
      <c r="Z44" s="23"/>
      <c r="AA44" s="131"/>
    </row>
    <row r="45" customFormat="false" ht="15.75" hidden="false" customHeight="false" outlineLevel="0" collapsed="false">
      <c r="A45" s="139" t="s">
        <v>50</v>
      </c>
      <c r="B45" s="129" t="n">
        <f aca="false">SUM(B43:B44)</f>
        <v>30837.6</v>
      </c>
      <c r="C45" s="127" t="n">
        <f aca="false">SUM(C43:C44)</f>
        <v>56060.5</v>
      </c>
      <c r="D45" s="127" t="n">
        <f aca="false">SUM(D43:D44)</f>
        <v>19095.7</v>
      </c>
      <c r="E45" s="140" t="n">
        <f aca="false">SUM(E43:E44)</f>
        <v>105993.8</v>
      </c>
      <c r="F45" s="128" t="n">
        <f aca="false">SUM(F43:F44)</f>
        <v>3920.7</v>
      </c>
      <c r="G45" s="128" t="n">
        <f aca="false">SUM(G43:G44)</f>
        <v>10824.6</v>
      </c>
      <c r="H45" s="128" t="n">
        <f aca="false">SUM(H43:H44)</f>
        <v>4</v>
      </c>
      <c r="I45" s="135" t="n">
        <f aca="false">SUM(I43:I44)</f>
        <v>14749.3</v>
      </c>
      <c r="J45" s="129" t="n">
        <f aca="false">SUM(J43:J44)</f>
        <v>202.4</v>
      </c>
      <c r="K45" s="128" t="n">
        <f aca="false">SUM(K43:K44)</f>
        <v>70.4</v>
      </c>
      <c r="L45" s="141" t="n">
        <f aca="false">SUM(L43:L44)</f>
        <v>272.8</v>
      </c>
      <c r="M45" s="128" t="n">
        <f aca="false">SUM(M43:M44)</f>
        <v>36368.4</v>
      </c>
      <c r="N45" s="128" t="n">
        <f aca="false">SUM(N43:N44)</f>
        <v>12682.3</v>
      </c>
      <c r="O45" s="128" t="n">
        <f aca="false">SUM(O43:O44)</f>
        <v>63.3</v>
      </c>
      <c r="P45" s="135" t="n">
        <f aca="false">SUM(P43:P44)</f>
        <v>49114</v>
      </c>
      <c r="Q45" s="130" t="n">
        <f aca="false">SUM(Q43:Q44)</f>
        <v>500</v>
      </c>
      <c r="R45" s="128" t="n">
        <f aca="false">SUM(R43:R44)</f>
        <v>117.9</v>
      </c>
      <c r="S45" s="128" t="n">
        <f aca="false">SUM(S43:S44)</f>
        <v>4963.4</v>
      </c>
      <c r="T45" s="128" t="n">
        <f aca="false">SUM(T43:T44)</f>
        <v>513.3</v>
      </c>
      <c r="U45" s="128" t="n">
        <f aca="false">SUM(U43:U44)</f>
        <v>5594.6</v>
      </c>
      <c r="V45" s="129" t="n">
        <f aca="false">SUM(V43:V44)</f>
        <v>71447</v>
      </c>
      <c r="W45" s="129" t="n">
        <f aca="false">SUM(W43:W44)</f>
        <v>84601.2</v>
      </c>
      <c r="X45" s="129" t="n">
        <f aca="false">SUM(X43:X44)</f>
        <v>20176.3</v>
      </c>
      <c r="Y45" s="129" t="n">
        <f aca="false">SUM(Y43:Y44)</f>
        <v>176224.5</v>
      </c>
      <c r="Z45" s="23"/>
    </row>
    <row r="46" customFormat="false" ht="15" hidden="false" customHeight="false" outlineLevel="0" collapsed="false">
      <c r="A46" s="142"/>
      <c r="B46" s="23"/>
      <c r="C46" s="23"/>
      <c r="D46" s="23"/>
      <c r="E46" s="23"/>
      <c r="F46" s="142"/>
      <c r="G46" s="23"/>
      <c r="H46" s="23"/>
      <c r="I46" s="23"/>
      <c r="J46" s="23"/>
      <c r="K46" s="23"/>
      <c r="L46" s="23"/>
      <c r="M46" s="142" t="s">
        <v>51</v>
      </c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143"/>
      <c r="Y46" s="23"/>
      <c r="Z46" s="23"/>
    </row>
    <row r="47" customFormat="false" ht="15" hidden="false" customHeight="false" outlineLevel="0" collapsed="false">
      <c r="A47" s="14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15" hidden="false" customHeight="true" outlineLevel="0" collapsed="false">
      <c r="A48" s="142"/>
      <c r="B48" s="142"/>
      <c r="C48" s="142"/>
      <c r="D48" s="142"/>
      <c r="E48" s="142"/>
      <c r="F48" s="142"/>
      <c r="G48" s="142"/>
      <c r="H48" s="142"/>
      <c r="P48" s="23"/>
      <c r="Q48" s="23"/>
      <c r="R48" s="23"/>
      <c r="S48" s="23"/>
      <c r="T48" s="144"/>
      <c r="U48" s="144"/>
      <c r="V48" s="144"/>
      <c r="W48" s="23"/>
      <c r="X48" s="23"/>
      <c r="Y48" s="23"/>
      <c r="Z48" s="23"/>
    </row>
    <row r="49" customFormat="false" ht="1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"/>
      <c r="Z49" s="1"/>
    </row>
    <row r="50" customFormat="false" ht="15" hidden="false" customHeight="false" outlineLevel="0" collapsed="false"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V50" s="142"/>
      <c r="W50" s="142"/>
      <c r="X50" s="142"/>
      <c r="Y50" s="1"/>
      <c r="Z50" s="1"/>
    </row>
    <row r="51" customFormat="false" ht="1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"/>
      <c r="Z51" s="1"/>
    </row>
    <row r="52" customFormat="false" ht="1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"/>
      <c r="Z52" s="1"/>
    </row>
    <row r="53" customFormat="false" ht="1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"/>
      <c r="Z53" s="1"/>
    </row>
    <row r="54" customFormat="false" ht="1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"/>
      <c r="Z54" s="1"/>
    </row>
    <row r="55" customFormat="false" ht="1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"/>
      <c r="Z55" s="1"/>
    </row>
    <row r="56" customFormat="false" ht="15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"/>
      <c r="Z56" s="1"/>
    </row>
    <row r="57" customFormat="false" ht="15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"/>
      <c r="Z57" s="1"/>
    </row>
    <row r="58" customFormat="false" ht="15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"/>
      <c r="Z58" s="1"/>
    </row>
    <row r="59" customFormat="false" ht="1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"/>
      <c r="Z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</sheetData>
  <mergeCells count="33">
    <mergeCell ref="A5:Y5"/>
    <mergeCell ref="A7:A9"/>
    <mergeCell ref="B7:E7"/>
    <mergeCell ref="F7:I7"/>
    <mergeCell ref="J7:L7"/>
    <mergeCell ref="M7:P7"/>
    <mergeCell ref="R7:U7"/>
    <mergeCell ref="V7:Y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T48:V48"/>
  </mergeCells>
  <printOptions headings="false" gridLines="false" gridLinesSet="true" horizontalCentered="false" verticalCentered="false"/>
  <pageMargins left="0" right="0" top="0.315277777777778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9" topLeftCell="J67" activePane="bottomRight" state="frozen"/>
      <selection pane="topLeft" activeCell="A1" activeCellId="0" sqref="A1"/>
      <selection pane="topRight" activeCell="J1" activeCellId="0" sqref="J1"/>
      <selection pane="bottomLeft" activeCell="A67" activeCellId="0" sqref="A67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8.28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5" min="15" style="0" width="7.7"/>
    <col collapsed="false" customWidth="true" hidden="false" outlineLevel="0" max="16" min="16" style="0" width="7.99"/>
    <col collapsed="false" customWidth="true" hidden="false" outlineLevel="0" max="17" min="17" style="0" width="7.14"/>
    <col collapsed="false" customWidth="true" hidden="false" outlineLevel="0" max="18" min="18" style="0" width="9.7"/>
    <col collapsed="false" customWidth="true" hidden="false" outlineLevel="0" max="19" min="19" style="0" width="11.13"/>
    <col collapsed="false" customWidth="true" hidden="false" outlineLevel="0" max="20" min="20" style="0" width="9.56"/>
    <col collapsed="false" customWidth="true" hidden="false" outlineLevel="0" max="21" min="21" style="0" width="12.7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2"/>
      <c r="U1" s="2"/>
      <c r="V1" s="2"/>
      <c r="W1" s="2"/>
      <c r="X1" s="2"/>
    </row>
    <row r="2" customFormat="false" ht="15" hidden="false" customHeight="false" outlineLevel="0" collapsed="false">
      <c r="P2" s="1" t="s">
        <v>1</v>
      </c>
      <c r="Q2" s="1"/>
      <c r="R2" s="1"/>
      <c r="S2" s="1"/>
      <c r="T2" s="2"/>
      <c r="U2" s="2"/>
      <c r="V2" s="2"/>
      <c r="W2" s="2"/>
      <c r="X2" s="2"/>
    </row>
    <row r="3" customFormat="false" ht="15" hidden="false" customHeight="false" outlineLevel="0" collapsed="false">
      <c r="P3" s="3" t="s">
        <v>52</v>
      </c>
      <c r="Q3" s="1"/>
      <c r="R3" s="1"/>
      <c r="S3" s="1"/>
      <c r="T3" s="2"/>
      <c r="U3" s="2"/>
      <c r="V3" s="2"/>
      <c r="W3" s="2"/>
      <c r="X3" s="2"/>
    </row>
    <row r="5" customFormat="false" ht="15.7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T6" s="1" t="s">
        <v>54</v>
      </c>
    </row>
    <row r="7" customFormat="false" ht="39" hidden="false" customHeight="true" outlineLevel="0" collapsed="false">
      <c r="A7" s="145" t="s">
        <v>55</v>
      </c>
      <c r="B7" s="146" t="s">
        <v>5</v>
      </c>
      <c r="C7" s="146"/>
      <c r="D7" s="146"/>
      <c r="E7" s="146"/>
      <c r="F7" s="147" t="s">
        <v>6</v>
      </c>
      <c r="G7" s="147"/>
      <c r="H7" s="147"/>
      <c r="I7" s="148" t="s">
        <v>8</v>
      </c>
      <c r="J7" s="148"/>
      <c r="K7" s="148"/>
      <c r="L7" s="148"/>
      <c r="M7" s="9" t="s">
        <v>56</v>
      </c>
      <c r="N7" s="149" t="s">
        <v>10</v>
      </c>
      <c r="O7" s="149"/>
      <c r="P7" s="149"/>
      <c r="Q7" s="149"/>
      <c r="R7" s="150" t="s">
        <v>11</v>
      </c>
      <c r="S7" s="150"/>
      <c r="T7" s="150"/>
      <c r="U7" s="150"/>
      <c r="V7" s="1"/>
    </row>
    <row r="8" customFormat="false" ht="15" hidden="false" customHeight="true" outlineLevel="0" collapsed="false">
      <c r="A8" s="145"/>
      <c r="B8" s="15" t="s">
        <v>12</v>
      </c>
      <c r="C8" s="16" t="s">
        <v>13</v>
      </c>
      <c r="D8" s="16" t="s">
        <v>15</v>
      </c>
      <c r="E8" s="18" t="s">
        <v>11</v>
      </c>
      <c r="F8" s="15" t="s">
        <v>12</v>
      </c>
      <c r="G8" s="16" t="s">
        <v>13</v>
      </c>
      <c r="H8" s="18" t="s">
        <v>11</v>
      </c>
      <c r="I8" s="15" t="s">
        <v>12</v>
      </c>
      <c r="J8" s="16" t="s">
        <v>13</v>
      </c>
      <c r="K8" s="16" t="s">
        <v>15</v>
      </c>
      <c r="L8" s="18" t="s">
        <v>11</v>
      </c>
      <c r="M8" s="151" t="s">
        <v>15</v>
      </c>
      <c r="N8" s="15" t="s">
        <v>12</v>
      </c>
      <c r="O8" s="16" t="s">
        <v>13</v>
      </c>
      <c r="P8" s="16" t="s">
        <v>14</v>
      </c>
      <c r="Q8" s="18" t="s">
        <v>11</v>
      </c>
      <c r="R8" s="19" t="s">
        <v>12</v>
      </c>
      <c r="S8" s="16" t="s">
        <v>13</v>
      </c>
      <c r="T8" s="21" t="s">
        <v>14</v>
      </c>
      <c r="U8" s="22" t="s">
        <v>11</v>
      </c>
      <c r="V8" s="1"/>
    </row>
    <row r="9" customFormat="false" ht="31.5" hidden="false" customHeight="true" outlineLevel="0" collapsed="false">
      <c r="A9" s="145"/>
      <c r="B9" s="15"/>
      <c r="C9" s="16"/>
      <c r="D9" s="16"/>
      <c r="E9" s="18"/>
      <c r="F9" s="15"/>
      <c r="G9" s="16"/>
      <c r="H9" s="18"/>
      <c r="I9" s="15"/>
      <c r="J9" s="16"/>
      <c r="K9" s="16"/>
      <c r="L9" s="18"/>
      <c r="M9" s="151"/>
      <c r="N9" s="15"/>
      <c r="O9" s="16"/>
      <c r="P9" s="16"/>
      <c r="Q9" s="18"/>
      <c r="R9" s="19"/>
      <c r="S9" s="16"/>
      <c r="T9" s="21"/>
      <c r="U9" s="22"/>
      <c r="V9" s="1"/>
    </row>
    <row r="10" customFormat="false" ht="19.5" hidden="false" customHeight="true" outlineLevel="0" collapsed="false">
      <c r="A10" s="152" t="s">
        <v>57</v>
      </c>
      <c r="B10" s="153" t="n">
        <v>316.8</v>
      </c>
      <c r="C10" s="154" t="n">
        <v>331.3</v>
      </c>
      <c r="D10" s="155"/>
      <c r="E10" s="156" t="n">
        <f aca="false">SUM(B10:D10)</f>
        <v>648.1</v>
      </c>
      <c r="F10" s="157"/>
      <c r="G10" s="154"/>
      <c r="H10" s="155"/>
      <c r="I10" s="158" t="n">
        <v>2882.8</v>
      </c>
      <c r="J10" s="154" t="n">
        <v>1015.2</v>
      </c>
      <c r="K10" s="155"/>
      <c r="L10" s="73" t="n">
        <f aca="false">SUM(I10:K10)</f>
        <v>3898</v>
      </c>
      <c r="M10" s="159"/>
      <c r="N10" s="157"/>
      <c r="O10" s="154" t="n">
        <v>60</v>
      </c>
      <c r="P10" s="154" t="n">
        <v>10</v>
      </c>
      <c r="Q10" s="160" t="n">
        <f aca="false">SUM(N10:P10)</f>
        <v>70</v>
      </c>
      <c r="R10" s="161" t="n">
        <f aca="false">N10+I10+F10+B10</f>
        <v>3199.6</v>
      </c>
      <c r="S10" s="162" t="n">
        <f aca="false">O10+J10+G10+C10</f>
        <v>1406.5</v>
      </c>
      <c r="T10" s="163" t="n">
        <f aca="false">P10+M10+D10+K10</f>
        <v>10</v>
      </c>
      <c r="U10" s="164" t="n">
        <f aca="false">SUM(R10:T10)</f>
        <v>4616.1</v>
      </c>
      <c r="V10" s="1"/>
    </row>
    <row r="11" customFormat="false" ht="16.5" hidden="false" customHeight="true" outlineLevel="0" collapsed="false">
      <c r="A11" s="152" t="s">
        <v>58</v>
      </c>
      <c r="B11" s="52" t="n">
        <v>329.9</v>
      </c>
      <c r="C11" s="53" t="n">
        <v>392.2</v>
      </c>
      <c r="D11" s="68" t="n">
        <v>7.6</v>
      </c>
      <c r="E11" s="49" t="n">
        <f aca="false">SUM(B11:D11)</f>
        <v>729.7</v>
      </c>
      <c r="F11" s="115"/>
      <c r="G11" s="53"/>
      <c r="H11" s="68"/>
      <c r="I11" s="52" t="n">
        <v>1389.2</v>
      </c>
      <c r="J11" s="53" t="n">
        <v>486.4</v>
      </c>
      <c r="K11" s="68"/>
      <c r="L11" s="68" t="n">
        <f aca="false">SUM(I11:K11)</f>
        <v>1875.6</v>
      </c>
      <c r="M11" s="165"/>
      <c r="N11" s="115"/>
      <c r="O11" s="53" t="n">
        <v>65.2</v>
      </c>
      <c r="P11" s="53"/>
      <c r="Q11" s="54" t="n">
        <f aca="false">SUM(N11:P11)</f>
        <v>65.2</v>
      </c>
      <c r="R11" s="166" t="n">
        <f aca="false">N11+I11+F11+B11</f>
        <v>1719.1</v>
      </c>
      <c r="S11" s="167" t="n">
        <f aca="false">O11+J11+G11+C11</f>
        <v>943.8</v>
      </c>
      <c r="T11" s="163" t="n">
        <f aca="false">P11+M11+D11+K11</f>
        <v>7.6</v>
      </c>
      <c r="U11" s="168" t="n">
        <f aca="false">SUM(R11:T11)</f>
        <v>2670.5</v>
      </c>
      <c r="V11" s="1"/>
    </row>
    <row r="12" customFormat="false" ht="16.5" hidden="false" customHeight="true" outlineLevel="0" collapsed="false">
      <c r="A12" s="152" t="s">
        <v>59</v>
      </c>
      <c r="B12" s="52" t="n">
        <v>304.7</v>
      </c>
      <c r="C12" s="53" t="n">
        <v>531.4</v>
      </c>
      <c r="D12" s="68"/>
      <c r="E12" s="49" t="n">
        <f aca="false">SUM(B12:D12)</f>
        <v>836.1</v>
      </c>
      <c r="F12" s="115"/>
      <c r="G12" s="53"/>
      <c r="H12" s="68"/>
      <c r="I12" s="52" t="n">
        <v>1167.5</v>
      </c>
      <c r="J12" s="53" t="n">
        <v>401.8</v>
      </c>
      <c r="K12" s="68"/>
      <c r="L12" s="68" t="n">
        <f aca="false">SUM(I12:K12)</f>
        <v>1569.3</v>
      </c>
      <c r="M12" s="165"/>
      <c r="N12" s="115"/>
      <c r="O12" s="70" t="n">
        <v>25.3</v>
      </c>
      <c r="P12" s="53"/>
      <c r="Q12" s="54" t="n">
        <f aca="false">SUM(N12:P12)</f>
        <v>25.3</v>
      </c>
      <c r="R12" s="166" t="n">
        <f aca="false">N12+I12+F12+B12</f>
        <v>1472.2</v>
      </c>
      <c r="S12" s="167" t="n">
        <f aca="false">O12+J12+G12+C12</f>
        <v>958.5</v>
      </c>
      <c r="T12" s="163" t="n">
        <f aca="false">P12+M12+D12+K12</f>
        <v>0</v>
      </c>
      <c r="U12" s="168" t="n">
        <f aca="false">SUM(R12:T12)</f>
        <v>2430.7</v>
      </c>
      <c r="V12" s="1"/>
    </row>
    <row r="13" customFormat="false" ht="16.5" hidden="false" customHeight="true" outlineLevel="0" collapsed="false">
      <c r="A13" s="152" t="s">
        <v>60</v>
      </c>
      <c r="B13" s="52" t="n">
        <v>363.2</v>
      </c>
      <c r="C13" s="53" t="n">
        <v>389.2</v>
      </c>
      <c r="D13" s="68" t="n">
        <v>14.1</v>
      </c>
      <c r="E13" s="49" t="n">
        <f aca="false">SUM(B13:D13)</f>
        <v>766.5</v>
      </c>
      <c r="F13" s="115"/>
      <c r="G13" s="53"/>
      <c r="H13" s="68"/>
      <c r="I13" s="52" t="n">
        <v>1959.7</v>
      </c>
      <c r="J13" s="53" t="n">
        <v>690.4</v>
      </c>
      <c r="K13" s="68"/>
      <c r="L13" s="68" t="n">
        <f aca="false">SUM(I13:K13)</f>
        <v>2650.1</v>
      </c>
      <c r="M13" s="165"/>
      <c r="N13" s="115"/>
      <c r="O13" s="70" t="n">
        <v>18.3</v>
      </c>
      <c r="P13" s="53"/>
      <c r="Q13" s="54" t="n">
        <f aca="false">SUM(N13:P13)</f>
        <v>18.3</v>
      </c>
      <c r="R13" s="166" t="n">
        <f aca="false">N13+I13+F13+B13</f>
        <v>2322.9</v>
      </c>
      <c r="S13" s="167" t="n">
        <f aca="false">O13+J13+G13+C13</f>
        <v>1097.9</v>
      </c>
      <c r="T13" s="163" t="n">
        <f aca="false">P13+M13+D13+K13</f>
        <v>14.1</v>
      </c>
      <c r="U13" s="168" t="n">
        <f aca="false">SUM(R13:T13)</f>
        <v>3434.9</v>
      </c>
      <c r="V13" s="1"/>
    </row>
    <row r="14" customFormat="false" ht="17.25" hidden="false" customHeight="true" outlineLevel="0" collapsed="false">
      <c r="A14" s="152" t="s">
        <v>61</v>
      </c>
      <c r="B14" s="52" t="n">
        <v>244.3</v>
      </c>
      <c r="C14" s="53" t="n">
        <v>274.6</v>
      </c>
      <c r="D14" s="68"/>
      <c r="E14" s="49" t="n">
        <f aca="false">SUM(B14:D14)</f>
        <v>518.9</v>
      </c>
      <c r="F14" s="115"/>
      <c r="G14" s="53"/>
      <c r="H14" s="68"/>
      <c r="I14" s="52" t="n">
        <v>787.2</v>
      </c>
      <c r="J14" s="53" t="n">
        <v>268.5</v>
      </c>
      <c r="K14" s="68"/>
      <c r="L14" s="68" t="n">
        <f aca="false">SUM(I14:K14)</f>
        <v>1055.7</v>
      </c>
      <c r="M14" s="165"/>
      <c r="N14" s="115"/>
      <c r="O14" s="53" t="n">
        <v>25</v>
      </c>
      <c r="P14" s="53"/>
      <c r="Q14" s="54" t="n">
        <f aca="false">SUM(N14:P14)</f>
        <v>25</v>
      </c>
      <c r="R14" s="166" t="n">
        <f aca="false">N14+I14+F14+B14</f>
        <v>1031.5</v>
      </c>
      <c r="S14" s="167" t="n">
        <f aca="false">O14+J14+G14+C14</f>
        <v>568.1</v>
      </c>
      <c r="T14" s="163" t="n">
        <f aca="false">P14+M14+D14+K14</f>
        <v>0</v>
      </c>
      <c r="U14" s="168" t="n">
        <f aca="false">SUM(R14:T14)</f>
        <v>1599.6</v>
      </c>
      <c r="V14" s="1"/>
    </row>
    <row r="15" customFormat="false" ht="17.25" hidden="false" customHeight="true" outlineLevel="0" collapsed="false">
      <c r="A15" s="152" t="s">
        <v>62</v>
      </c>
      <c r="B15" s="52" t="n">
        <v>293.8</v>
      </c>
      <c r="C15" s="53" t="n">
        <v>350.7</v>
      </c>
      <c r="D15" s="68" t="n">
        <v>8.2</v>
      </c>
      <c r="E15" s="49" t="n">
        <f aca="false">SUM(B15:D15)</f>
        <v>652.7</v>
      </c>
      <c r="F15" s="115"/>
      <c r="G15" s="53"/>
      <c r="H15" s="68"/>
      <c r="I15" s="52" t="n">
        <v>1356.3</v>
      </c>
      <c r="J15" s="53" t="n">
        <v>473.1</v>
      </c>
      <c r="K15" s="68"/>
      <c r="L15" s="68" t="n">
        <f aca="false">SUM(I15:K15)</f>
        <v>1829.4</v>
      </c>
      <c r="M15" s="165"/>
      <c r="N15" s="115"/>
      <c r="O15" s="53" t="n">
        <v>1.3</v>
      </c>
      <c r="P15" s="53"/>
      <c r="Q15" s="54" t="n">
        <f aca="false">SUM(N15:P15)</f>
        <v>1.3</v>
      </c>
      <c r="R15" s="166" t="n">
        <f aca="false">N15+I15+F15+B15</f>
        <v>1650.1</v>
      </c>
      <c r="S15" s="167" t="n">
        <f aca="false">O15+J15+G15+C15</f>
        <v>825.1</v>
      </c>
      <c r="T15" s="163" t="n">
        <f aca="false">P15+M15+D15+K15</f>
        <v>8.2</v>
      </c>
      <c r="U15" s="168" t="n">
        <f aca="false">SUM(R15:T15)</f>
        <v>2483.4</v>
      </c>
      <c r="V15" s="1"/>
    </row>
    <row r="16" customFormat="false" ht="16.5" hidden="false" customHeight="true" outlineLevel="0" collapsed="false">
      <c r="A16" s="169" t="s">
        <v>63</v>
      </c>
      <c r="B16" s="52" t="n">
        <v>310</v>
      </c>
      <c r="C16" s="53" t="n">
        <v>263.4</v>
      </c>
      <c r="D16" s="68"/>
      <c r="E16" s="49" t="n">
        <f aca="false">SUM(B16:D16)</f>
        <v>573.4</v>
      </c>
      <c r="F16" s="115"/>
      <c r="G16" s="53"/>
      <c r="H16" s="68"/>
      <c r="I16" s="52" t="n">
        <v>2012.4</v>
      </c>
      <c r="J16" s="53" t="n">
        <v>695.7</v>
      </c>
      <c r="K16" s="68" t="n">
        <v>5</v>
      </c>
      <c r="L16" s="68" t="n">
        <f aca="false">SUM(I16:K16)</f>
        <v>2713.1</v>
      </c>
      <c r="M16" s="165"/>
      <c r="N16" s="115"/>
      <c r="O16" s="53" t="n">
        <v>85.3</v>
      </c>
      <c r="P16" s="53"/>
      <c r="Q16" s="54" t="n">
        <f aca="false">SUM(N16:P16)</f>
        <v>85.3</v>
      </c>
      <c r="R16" s="166" t="n">
        <f aca="false">N16+I16+F16+B16</f>
        <v>2322.4</v>
      </c>
      <c r="S16" s="167" t="n">
        <f aca="false">O16+J16+G16+C16</f>
        <v>1044.4</v>
      </c>
      <c r="T16" s="163" t="n">
        <f aca="false">P16+M16+D16+K16</f>
        <v>5</v>
      </c>
      <c r="U16" s="168" t="n">
        <f aca="false">SUM(R16:T16)</f>
        <v>3371.8</v>
      </c>
      <c r="V16" s="1"/>
    </row>
    <row r="17" customFormat="false" ht="18" hidden="false" customHeight="true" outlineLevel="0" collapsed="false">
      <c r="A17" s="169" t="s">
        <v>64</v>
      </c>
      <c r="B17" s="111" t="n">
        <v>387.2</v>
      </c>
      <c r="C17" s="80" t="n">
        <v>395.3</v>
      </c>
      <c r="D17" s="82"/>
      <c r="E17" s="49" t="n">
        <f aca="false">SUM(B17:D17)</f>
        <v>782.5</v>
      </c>
      <c r="F17" s="115"/>
      <c r="G17" s="53"/>
      <c r="H17" s="68"/>
      <c r="I17" s="52" t="n">
        <v>3953.4</v>
      </c>
      <c r="J17" s="53" t="n">
        <v>1391.6</v>
      </c>
      <c r="K17" s="68" t="n">
        <v>9</v>
      </c>
      <c r="L17" s="68" t="n">
        <f aca="false">SUM(I17:K17)</f>
        <v>5354</v>
      </c>
      <c r="M17" s="170"/>
      <c r="N17" s="112"/>
      <c r="O17" s="80" t="n">
        <v>23.8</v>
      </c>
      <c r="P17" s="80"/>
      <c r="Q17" s="54" t="n">
        <f aca="false">SUM(N17:P17)</f>
        <v>23.8</v>
      </c>
      <c r="R17" s="166" t="n">
        <f aca="false">N17+I17+F17+B17</f>
        <v>4340.6</v>
      </c>
      <c r="S17" s="167" t="n">
        <f aca="false">O17+J17+G17+C17</f>
        <v>1810.7</v>
      </c>
      <c r="T17" s="163" t="n">
        <f aca="false">P17+M17+D17+K17</f>
        <v>9</v>
      </c>
      <c r="U17" s="168" t="n">
        <f aca="false">SUM(R17:T17)</f>
        <v>6160.3</v>
      </c>
      <c r="V17" s="1"/>
    </row>
    <row r="18" customFormat="false" ht="19.5" hidden="false" customHeight="true" outlineLevel="0" collapsed="false">
      <c r="A18" s="169" t="s">
        <v>65</v>
      </c>
      <c r="B18" s="111" t="n">
        <v>306.9</v>
      </c>
      <c r="C18" s="80" t="n">
        <v>434.7</v>
      </c>
      <c r="D18" s="82" t="n">
        <v>5.4</v>
      </c>
      <c r="E18" s="49" t="n">
        <f aca="false">SUM(B18:D18)</f>
        <v>747</v>
      </c>
      <c r="F18" s="115"/>
      <c r="G18" s="53"/>
      <c r="H18" s="68"/>
      <c r="I18" s="111" t="n">
        <v>1932.1</v>
      </c>
      <c r="J18" s="80" t="n">
        <v>667.4</v>
      </c>
      <c r="K18" s="82" t="n">
        <v>8.5</v>
      </c>
      <c r="L18" s="68" t="n">
        <f aca="false">SUM(I18:K18)</f>
        <v>2608</v>
      </c>
      <c r="M18" s="170"/>
      <c r="N18" s="112"/>
      <c r="O18" s="80" t="n">
        <v>5.5</v>
      </c>
      <c r="P18" s="80"/>
      <c r="Q18" s="54" t="n">
        <f aca="false">SUM(N18:P18)</f>
        <v>5.5</v>
      </c>
      <c r="R18" s="166" t="n">
        <f aca="false">N18+I18+F18+B18</f>
        <v>2239</v>
      </c>
      <c r="S18" s="167" t="n">
        <f aca="false">O18+J18+G18+C18</f>
        <v>1107.6</v>
      </c>
      <c r="T18" s="163" t="n">
        <f aca="false">P18+M18+D18+K18</f>
        <v>13.9</v>
      </c>
      <c r="U18" s="168" t="n">
        <f aca="false">SUM(R18:T18)</f>
        <v>3360.5</v>
      </c>
      <c r="V18" s="1"/>
    </row>
    <row r="19" customFormat="false" ht="21" hidden="false" customHeight="true" outlineLevel="0" collapsed="false">
      <c r="A19" s="169" t="s">
        <v>66</v>
      </c>
      <c r="B19" s="111" t="n">
        <v>245.7</v>
      </c>
      <c r="C19" s="80" t="n">
        <v>323.8</v>
      </c>
      <c r="D19" s="82" t="n">
        <v>92.8</v>
      </c>
      <c r="E19" s="49" t="n">
        <f aca="false">SUM(B19:D19)</f>
        <v>662.3</v>
      </c>
      <c r="F19" s="115"/>
      <c r="G19" s="53"/>
      <c r="H19" s="68"/>
      <c r="I19" s="111" t="n">
        <v>759.1</v>
      </c>
      <c r="J19" s="80" t="n">
        <v>259</v>
      </c>
      <c r="K19" s="82"/>
      <c r="L19" s="68" t="n">
        <f aca="false">SUM(I19:K19)</f>
        <v>1018.1</v>
      </c>
      <c r="M19" s="170"/>
      <c r="N19" s="112"/>
      <c r="O19" s="80" t="n">
        <v>44</v>
      </c>
      <c r="P19" s="80" t="n">
        <v>4</v>
      </c>
      <c r="Q19" s="54" t="n">
        <f aca="false">SUM(N19:P19)</f>
        <v>48</v>
      </c>
      <c r="R19" s="166" t="n">
        <f aca="false">N19+I19+F19+B19</f>
        <v>1004.8</v>
      </c>
      <c r="S19" s="167" t="n">
        <f aca="false">O19+J19+G19+C19</f>
        <v>626.8</v>
      </c>
      <c r="T19" s="163" t="n">
        <f aca="false">P19+M19+D19+K19</f>
        <v>96.8</v>
      </c>
      <c r="U19" s="168" t="n">
        <f aca="false">SUM(R19:T19)</f>
        <v>1728.4</v>
      </c>
      <c r="V19" s="1"/>
    </row>
    <row r="20" customFormat="false" ht="19.5" hidden="false" customHeight="true" outlineLevel="0" collapsed="false">
      <c r="A20" s="169" t="s">
        <v>67</v>
      </c>
      <c r="B20" s="111" t="n">
        <v>208.9</v>
      </c>
      <c r="C20" s="80" t="n">
        <v>245.6</v>
      </c>
      <c r="D20" s="82" t="n">
        <v>5</v>
      </c>
      <c r="E20" s="49" t="n">
        <f aca="false">SUM(B20:D20)</f>
        <v>459.5</v>
      </c>
      <c r="F20" s="115"/>
      <c r="G20" s="53"/>
      <c r="H20" s="68"/>
      <c r="I20" s="111" t="n">
        <v>1004.2</v>
      </c>
      <c r="J20" s="80" t="n">
        <v>349.6</v>
      </c>
      <c r="K20" s="82"/>
      <c r="L20" s="68" t="n">
        <f aca="false">SUM(I20:K20)</f>
        <v>1353.8</v>
      </c>
      <c r="M20" s="170"/>
      <c r="N20" s="112"/>
      <c r="O20" s="80"/>
      <c r="P20" s="80"/>
      <c r="Q20" s="54" t="n">
        <f aca="false">SUM(N20:P20)</f>
        <v>0</v>
      </c>
      <c r="R20" s="166" t="n">
        <f aca="false">N20+I20+F20+B20</f>
        <v>1213.1</v>
      </c>
      <c r="S20" s="167" t="n">
        <f aca="false">O20+J20+G20+C20</f>
        <v>595.2</v>
      </c>
      <c r="T20" s="163" t="n">
        <f aca="false">P20+M20+D20+K20</f>
        <v>5</v>
      </c>
      <c r="U20" s="168" t="n">
        <f aca="false">SUM(R20:T20)</f>
        <v>1813.3</v>
      </c>
      <c r="V20" s="1"/>
    </row>
    <row r="21" customFormat="false" ht="16.5" hidden="false" customHeight="true" outlineLevel="0" collapsed="false">
      <c r="A21" s="169" t="s">
        <v>68</v>
      </c>
      <c r="B21" s="111" t="n">
        <v>284.4</v>
      </c>
      <c r="C21" s="80" t="n">
        <v>324.5</v>
      </c>
      <c r="D21" s="82"/>
      <c r="E21" s="49" t="n">
        <f aca="false">SUM(B21:D21)</f>
        <v>608.9</v>
      </c>
      <c r="F21" s="115"/>
      <c r="G21" s="53"/>
      <c r="H21" s="68"/>
      <c r="I21" s="111" t="n">
        <v>851.6</v>
      </c>
      <c r="J21" s="80" t="n">
        <v>294.7</v>
      </c>
      <c r="K21" s="82"/>
      <c r="L21" s="68" t="n">
        <f aca="false">SUM(I21:K21)</f>
        <v>1146.3</v>
      </c>
      <c r="M21" s="170"/>
      <c r="N21" s="112"/>
      <c r="O21" s="80" t="n">
        <v>45.2</v>
      </c>
      <c r="P21" s="80" t="n">
        <v>4</v>
      </c>
      <c r="Q21" s="54" t="n">
        <f aca="false">SUM(N21:P21)</f>
        <v>49.2</v>
      </c>
      <c r="R21" s="166" t="n">
        <f aca="false">N21+I21+F21+B21</f>
        <v>1136</v>
      </c>
      <c r="S21" s="167" t="n">
        <f aca="false">O21+J21+G21+C21</f>
        <v>664.4</v>
      </c>
      <c r="T21" s="163" t="n">
        <f aca="false">P21+M21+D21+K21</f>
        <v>4</v>
      </c>
      <c r="U21" s="168" t="n">
        <f aca="false">SUM(R21:T21)</f>
        <v>1804.4</v>
      </c>
      <c r="V21" s="1"/>
    </row>
    <row r="22" customFormat="false" ht="17.25" hidden="false" customHeight="true" outlineLevel="0" collapsed="false">
      <c r="A22" s="169" t="s">
        <v>69</v>
      </c>
      <c r="B22" s="52" t="n">
        <v>257.8</v>
      </c>
      <c r="C22" s="53" t="n">
        <v>319.5</v>
      </c>
      <c r="D22" s="53"/>
      <c r="E22" s="49" t="n">
        <f aca="false">SUM(B22:D22)</f>
        <v>577.3</v>
      </c>
      <c r="F22" s="115"/>
      <c r="G22" s="53"/>
      <c r="H22" s="68"/>
      <c r="I22" s="52" t="n">
        <v>1461.7</v>
      </c>
      <c r="J22" s="53" t="n">
        <v>509.8</v>
      </c>
      <c r="K22" s="68"/>
      <c r="L22" s="68" t="n">
        <f aca="false">SUM(I22:K22)</f>
        <v>1971.5</v>
      </c>
      <c r="M22" s="165"/>
      <c r="N22" s="115"/>
      <c r="O22" s="53" t="n">
        <v>15</v>
      </c>
      <c r="P22" s="53"/>
      <c r="Q22" s="54" t="n">
        <f aca="false">SUM(N22:P22)</f>
        <v>15</v>
      </c>
      <c r="R22" s="171" t="n">
        <f aca="false">N22+I22+F22+B22</f>
        <v>1719.5</v>
      </c>
      <c r="S22" s="172" t="n">
        <f aca="false">O22+J22+G22+C22</f>
        <v>844.3</v>
      </c>
      <c r="T22" s="163" t="n">
        <f aca="false">P22+M22+D22+K22</f>
        <v>0</v>
      </c>
      <c r="U22" s="168" t="n">
        <f aca="false">SUM(R22:T22)</f>
        <v>2563.8</v>
      </c>
      <c r="V22" s="1"/>
    </row>
    <row r="23" customFormat="false" ht="17.25" hidden="false" customHeight="true" outlineLevel="0" collapsed="false">
      <c r="A23" s="173" t="s">
        <v>70</v>
      </c>
      <c r="B23" s="52" t="n">
        <v>252.2</v>
      </c>
      <c r="C23" s="53" t="n">
        <v>333.4</v>
      </c>
      <c r="D23" s="53" t="n">
        <v>5.3</v>
      </c>
      <c r="E23" s="49" t="n">
        <f aca="false">SUM(B23:D23)</f>
        <v>590.9</v>
      </c>
      <c r="F23" s="115"/>
      <c r="G23" s="53"/>
      <c r="H23" s="68"/>
      <c r="I23" s="52" t="n">
        <v>799.7</v>
      </c>
      <c r="J23" s="53" t="n">
        <v>273.1</v>
      </c>
      <c r="K23" s="68"/>
      <c r="L23" s="68" t="n">
        <f aca="false">SUM(I23:K23)</f>
        <v>1072.8</v>
      </c>
      <c r="M23" s="165"/>
      <c r="N23" s="115"/>
      <c r="O23" s="53" t="n">
        <v>29.1</v>
      </c>
      <c r="P23" s="53"/>
      <c r="Q23" s="54" t="n">
        <f aca="false">SUM(N23:P23)</f>
        <v>29.1</v>
      </c>
      <c r="R23" s="171" t="n">
        <f aca="false">N23+I23+F23+B23</f>
        <v>1051.9</v>
      </c>
      <c r="S23" s="172" t="n">
        <f aca="false">O23+J23+G23+C23</f>
        <v>635.6</v>
      </c>
      <c r="T23" s="163" t="n">
        <f aca="false">P23+M23+D23+K23</f>
        <v>5.3</v>
      </c>
      <c r="U23" s="168" t="n">
        <f aca="false">SUM(R23:T23)</f>
        <v>1692.8</v>
      </c>
      <c r="V23" s="1"/>
    </row>
    <row r="24" customFormat="false" ht="17.25" hidden="false" customHeight="true" outlineLevel="0" collapsed="false">
      <c r="A24" s="152" t="s">
        <v>71</v>
      </c>
      <c r="B24" s="52" t="n">
        <v>277.1</v>
      </c>
      <c r="C24" s="53" t="n">
        <v>451.5</v>
      </c>
      <c r="D24" s="53"/>
      <c r="E24" s="49" t="n">
        <f aca="false">SUM(B24:D24)</f>
        <v>728.6</v>
      </c>
      <c r="F24" s="115"/>
      <c r="G24" s="53"/>
      <c r="H24" s="68"/>
      <c r="I24" s="52" t="n">
        <v>1537.9</v>
      </c>
      <c r="J24" s="53" t="n">
        <v>529.6</v>
      </c>
      <c r="K24" s="68" t="n">
        <v>8</v>
      </c>
      <c r="L24" s="68" t="n">
        <f aca="false">SUM(I24:K24)</f>
        <v>2075.5</v>
      </c>
      <c r="M24" s="165"/>
      <c r="N24" s="115"/>
      <c r="O24" s="53" t="n">
        <v>16.9</v>
      </c>
      <c r="P24" s="53"/>
      <c r="Q24" s="54" t="n">
        <f aca="false">SUM(N24:P24)</f>
        <v>16.9</v>
      </c>
      <c r="R24" s="171" t="n">
        <f aca="false">N24+I24+F24+B24</f>
        <v>1815</v>
      </c>
      <c r="S24" s="172" t="n">
        <f aca="false">O24+J24+G24+C24</f>
        <v>998</v>
      </c>
      <c r="T24" s="163" t="n">
        <f aca="false">P24+M24+D24+K24</f>
        <v>8</v>
      </c>
      <c r="U24" s="168" t="n">
        <f aca="false">SUM(R24:T24)</f>
        <v>2821</v>
      </c>
      <c r="V24" s="1"/>
    </row>
    <row r="25" customFormat="false" ht="17.25" hidden="false" customHeight="true" outlineLevel="0" collapsed="false">
      <c r="A25" s="152" t="s">
        <v>72</v>
      </c>
      <c r="B25" s="52"/>
      <c r="C25" s="53"/>
      <c r="D25" s="174"/>
      <c r="E25" s="49" t="n">
        <f aca="false">SUM(B25:D25)</f>
        <v>0</v>
      </c>
      <c r="F25" s="175" t="n">
        <v>67.9</v>
      </c>
      <c r="G25" s="174" t="n">
        <v>25.6</v>
      </c>
      <c r="H25" s="176" t="n">
        <f aca="false">SUM(F25:G25)</f>
        <v>93.5</v>
      </c>
      <c r="I25" s="52" t="n">
        <v>204.3</v>
      </c>
      <c r="J25" s="53" t="n">
        <v>70.2</v>
      </c>
      <c r="K25" s="68"/>
      <c r="L25" s="68" t="n">
        <f aca="false">SUM(I25:K25)</f>
        <v>274.5</v>
      </c>
      <c r="M25" s="124"/>
      <c r="N25" s="177"/>
      <c r="O25" s="178"/>
      <c r="P25" s="178"/>
      <c r="Q25" s="54" t="n">
        <f aca="false">SUM(N25:P25)</f>
        <v>0</v>
      </c>
      <c r="R25" s="171" t="n">
        <f aca="false">N25+I25+F25+B25</f>
        <v>272.2</v>
      </c>
      <c r="S25" s="172" t="n">
        <f aca="false">O25+J25+G25+C25</f>
        <v>95.8</v>
      </c>
      <c r="T25" s="163" t="n">
        <f aca="false">P25+M25+D25+K25</f>
        <v>0</v>
      </c>
      <c r="U25" s="168" t="n">
        <f aca="false">SUM(R25:T25)</f>
        <v>368</v>
      </c>
      <c r="V25" s="1"/>
    </row>
    <row r="26" customFormat="false" ht="18" hidden="false" customHeight="true" outlineLevel="0" collapsed="false">
      <c r="A26" s="152" t="s">
        <v>73</v>
      </c>
      <c r="B26" s="179"/>
      <c r="C26" s="172"/>
      <c r="D26" s="172"/>
      <c r="E26" s="49" t="n">
        <f aca="false">SUM(B26:D26)</f>
        <v>0</v>
      </c>
      <c r="F26" s="180" t="n">
        <v>134.5</v>
      </c>
      <c r="G26" s="181" t="n">
        <v>44.8</v>
      </c>
      <c r="H26" s="176" t="n">
        <f aca="false">SUM(F26:G26)</f>
        <v>179.3</v>
      </c>
      <c r="I26" s="182" t="n">
        <v>403.2</v>
      </c>
      <c r="J26" s="172" t="n">
        <v>135.8</v>
      </c>
      <c r="K26" s="183"/>
      <c r="L26" s="68" t="n">
        <f aca="false">SUM(I26:K26)</f>
        <v>539</v>
      </c>
      <c r="M26" s="184"/>
      <c r="N26" s="185"/>
      <c r="O26" s="186"/>
      <c r="P26" s="186"/>
      <c r="Q26" s="54" t="n">
        <f aca="false">SUM(N26:P26)</f>
        <v>0</v>
      </c>
      <c r="R26" s="171" t="n">
        <f aca="false">N26+I26+F26+B26</f>
        <v>537.7</v>
      </c>
      <c r="S26" s="172" t="n">
        <f aca="false">O26+J26+G26+C26</f>
        <v>180.6</v>
      </c>
      <c r="T26" s="163" t="n">
        <f aca="false">P26+M26+D26+K26</f>
        <v>0</v>
      </c>
      <c r="U26" s="168" t="n">
        <f aca="false">SUM(R26:T26)</f>
        <v>718.3</v>
      </c>
    </row>
    <row r="27" customFormat="false" ht="18" hidden="false" customHeight="true" outlineLevel="0" collapsed="false">
      <c r="A27" s="187" t="s">
        <v>74</v>
      </c>
      <c r="B27" s="182" t="n">
        <v>172.6</v>
      </c>
      <c r="C27" s="188" t="n">
        <v>146.1</v>
      </c>
      <c r="D27" s="172"/>
      <c r="E27" s="49" t="n">
        <f aca="false">SUM(B27:D27)</f>
        <v>318.7</v>
      </c>
      <c r="F27" s="185"/>
      <c r="G27" s="186"/>
      <c r="H27" s="68"/>
      <c r="I27" s="182" t="n">
        <v>488.7</v>
      </c>
      <c r="J27" s="188" t="n">
        <v>163.4</v>
      </c>
      <c r="K27" s="163"/>
      <c r="L27" s="68" t="n">
        <f aca="false">SUM(I27:K27)</f>
        <v>652.1</v>
      </c>
      <c r="M27" s="184"/>
      <c r="N27" s="185"/>
      <c r="O27" s="172" t="n">
        <v>13</v>
      </c>
      <c r="P27" s="189"/>
      <c r="Q27" s="54" t="n">
        <f aca="false">SUM(N27:P27)</f>
        <v>13</v>
      </c>
      <c r="R27" s="171" t="n">
        <f aca="false">N27+I27+F27+B27</f>
        <v>661.3</v>
      </c>
      <c r="S27" s="172" t="n">
        <f aca="false">O27+J27+G27+C27</f>
        <v>322.5</v>
      </c>
      <c r="T27" s="163" t="n">
        <f aca="false">P27+M27+D27+K27</f>
        <v>0</v>
      </c>
      <c r="U27" s="168" t="n">
        <f aca="false">SUM(R27:T27)</f>
        <v>983.8</v>
      </c>
    </row>
    <row r="28" customFormat="false" ht="18.75" hidden="false" customHeight="true" outlineLevel="0" collapsed="false">
      <c r="A28" s="187" t="s">
        <v>75</v>
      </c>
      <c r="B28" s="182" t="n">
        <v>264.8</v>
      </c>
      <c r="C28" s="188" t="n">
        <v>187.9</v>
      </c>
      <c r="D28" s="172" t="n">
        <v>7.9</v>
      </c>
      <c r="E28" s="49" t="n">
        <f aca="false">SUM(B28:D28)</f>
        <v>460.6</v>
      </c>
      <c r="F28" s="185"/>
      <c r="G28" s="186"/>
      <c r="H28" s="68"/>
      <c r="I28" s="182" t="n">
        <v>523.6</v>
      </c>
      <c r="J28" s="188" t="n">
        <v>173.9</v>
      </c>
      <c r="K28" s="163" t="n">
        <v>2</v>
      </c>
      <c r="L28" s="68" t="n">
        <f aca="false">SUM(I28:K28)</f>
        <v>699.5</v>
      </c>
      <c r="M28" s="184"/>
      <c r="N28" s="185"/>
      <c r="O28" s="172" t="n">
        <v>23.2</v>
      </c>
      <c r="P28" s="189"/>
      <c r="Q28" s="54" t="n">
        <f aca="false">SUM(N28:P28)</f>
        <v>23.2</v>
      </c>
      <c r="R28" s="171" t="n">
        <f aca="false">N28+I28+F28+B28</f>
        <v>788.4</v>
      </c>
      <c r="S28" s="172" t="n">
        <f aca="false">O28+J28+G28+C28</f>
        <v>385</v>
      </c>
      <c r="T28" s="163" t="n">
        <f aca="false">P28+M28+D28+K28</f>
        <v>9.9</v>
      </c>
      <c r="U28" s="168" t="n">
        <f aca="false">SUM(R28:T28)</f>
        <v>1183.3</v>
      </c>
    </row>
    <row r="29" customFormat="false" ht="18.75" hidden="false" customHeight="true" outlineLevel="0" collapsed="false">
      <c r="A29" s="173" t="s">
        <v>76</v>
      </c>
      <c r="B29" s="182" t="n">
        <v>191.6</v>
      </c>
      <c r="C29" s="188" t="n">
        <v>194.1</v>
      </c>
      <c r="D29" s="172" t="n">
        <v>19.9</v>
      </c>
      <c r="E29" s="49" t="n">
        <f aca="false">SUM(B29:D29)</f>
        <v>405.6</v>
      </c>
      <c r="F29" s="190"/>
      <c r="G29" s="188"/>
      <c r="H29" s="68"/>
      <c r="I29" s="182" t="n">
        <v>482.2</v>
      </c>
      <c r="J29" s="188" t="n">
        <v>163.4</v>
      </c>
      <c r="K29" s="163"/>
      <c r="L29" s="68" t="n">
        <f aca="false">SUM(I29:K29)</f>
        <v>645.6</v>
      </c>
      <c r="M29" s="191"/>
      <c r="N29" s="190"/>
      <c r="O29" s="172" t="n">
        <v>20.9</v>
      </c>
      <c r="P29" s="192"/>
      <c r="Q29" s="54" t="n">
        <f aca="false">SUM(N29:P29)</f>
        <v>20.9</v>
      </c>
      <c r="R29" s="171" t="n">
        <f aca="false">N29+I29+F29+B29</f>
        <v>673.8</v>
      </c>
      <c r="S29" s="172" t="n">
        <f aca="false">O29+J29+G29+C29</f>
        <v>378.4</v>
      </c>
      <c r="T29" s="163" t="n">
        <f aca="false">P29+M29+D29+K29</f>
        <v>19.9</v>
      </c>
      <c r="U29" s="168" t="n">
        <f aca="false">SUM(R29:T29)</f>
        <v>1072.1</v>
      </c>
      <c r="V29" s="1"/>
      <c r="W29" s="1"/>
    </row>
    <row r="30" customFormat="false" ht="18.75" hidden="false" customHeight="true" outlineLevel="0" collapsed="false">
      <c r="A30" s="173" t="s">
        <v>77</v>
      </c>
      <c r="B30" s="182" t="n">
        <v>299.8</v>
      </c>
      <c r="C30" s="188" t="n">
        <v>271.8</v>
      </c>
      <c r="D30" s="172"/>
      <c r="E30" s="49" t="n">
        <f aca="false">SUM(B30:D30)</f>
        <v>571.6</v>
      </c>
      <c r="F30" s="185"/>
      <c r="G30" s="186"/>
      <c r="H30" s="68"/>
      <c r="I30" s="182" t="n">
        <v>993.8</v>
      </c>
      <c r="J30" s="172" t="n">
        <v>340</v>
      </c>
      <c r="K30" s="163" t="n">
        <v>6.8</v>
      </c>
      <c r="L30" s="68" t="n">
        <f aca="false">SUM(I30:K30)</f>
        <v>1340.6</v>
      </c>
      <c r="M30" s="184"/>
      <c r="N30" s="185"/>
      <c r="O30" s="172" t="n">
        <v>43.1</v>
      </c>
      <c r="P30" s="172" t="n">
        <v>4</v>
      </c>
      <c r="Q30" s="54" t="n">
        <f aca="false">SUM(N30:P30)</f>
        <v>47.1</v>
      </c>
      <c r="R30" s="171" t="n">
        <f aca="false">N30+I30+F30+B30</f>
        <v>1293.6</v>
      </c>
      <c r="S30" s="172" t="n">
        <f aca="false">O30+J30+G30+C30</f>
        <v>654.9</v>
      </c>
      <c r="T30" s="163" t="n">
        <f aca="false">P30+M30+D30+K30</f>
        <v>10.8</v>
      </c>
      <c r="U30" s="168" t="n">
        <f aca="false">SUM(R30:T30)</f>
        <v>1959.3</v>
      </c>
    </row>
    <row r="31" customFormat="false" ht="19.5" hidden="false" customHeight="true" outlineLevel="0" collapsed="false">
      <c r="A31" s="173" t="s">
        <v>78</v>
      </c>
      <c r="B31" s="182" t="n">
        <v>267.5</v>
      </c>
      <c r="C31" s="188" t="n">
        <v>235.9</v>
      </c>
      <c r="D31" s="172"/>
      <c r="E31" s="49" t="n">
        <f aca="false">SUM(B31:D31)</f>
        <v>503.4</v>
      </c>
      <c r="F31" s="185"/>
      <c r="G31" s="186"/>
      <c r="H31" s="68"/>
      <c r="I31" s="182" t="n">
        <v>809.2</v>
      </c>
      <c r="J31" s="188" t="n">
        <v>277.3</v>
      </c>
      <c r="K31" s="163" t="n">
        <v>4</v>
      </c>
      <c r="L31" s="68" t="n">
        <f aca="false">SUM(I31:K31)</f>
        <v>1090.5</v>
      </c>
      <c r="M31" s="184"/>
      <c r="N31" s="185"/>
      <c r="O31" s="172" t="n">
        <v>14</v>
      </c>
      <c r="P31" s="172"/>
      <c r="Q31" s="54" t="n">
        <f aca="false">SUM(N31:P31)</f>
        <v>14</v>
      </c>
      <c r="R31" s="171" t="n">
        <f aca="false">N31+I31+F31+B31</f>
        <v>1076.7</v>
      </c>
      <c r="S31" s="172" t="n">
        <f aca="false">O31+J31+G31+C31</f>
        <v>527.2</v>
      </c>
      <c r="T31" s="163" t="n">
        <f aca="false">P31+M31+D31+K31</f>
        <v>4</v>
      </c>
      <c r="U31" s="168" t="n">
        <f aca="false">SUM(R31:T31)</f>
        <v>1607.9</v>
      </c>
    </row>
    <row r="32" customFormat="false" ht="18.75" hidden="false" customHeight="true" outlineLevel="0" collapsed="false">
      <c r="A32" s="173" t="s">
        <v>79</v>
      </c>
      <c r="B32" s="182" t="n">
        <v>219.2</v>
      </c>
      <c r="C32" s="172" t="n">
        <v>207</v>
      </c>
      <c r="D32" s="172" t="n">
        <v>13.4</v>
      </c>
      <c r="E32" s="49" t="n">
        <f aca="false">SUM(B32:D32)</f>
        <v>439.6</v>
      </c>
      <c r="F32" s="185"/>
      <c r="G32" s="186"/>
      <c r="H32" s="68"/>
      <c r="I32" s="182" t="n">
        <v>448.8</v>
      </c>
      <c r="J32" s="188" t="n">
        <v>153.6</v>
      </c>
      <c r="K32" s="163"/>
      <c r="L32" s="68" t="n">
        <f aca="false">SUM(I32:K32)</f>
        <v>602.4</v>
      </c>
      <c r="M32" s="184"/>
      <c r="N32" s="185"/>
      <c r="O32" s="172" t="n">
        <v>31.3</v>
      </c>
      <c r="P32" s="172" t="n">
        <v>3</v>
      </c>
      <c r="Q32" s="54" t="n">
        <f aca="false">SUM(N32:P32)</f>
        <v>34.3</v>
      </c>
      <c r="R32" s="171" t="n">
        <f aca="false">N32+I32+F32+B32</f>
        <v>668</v>
      </c>
      <c r="S32" s="172" t="n">
        <f aca="false">O32+J32+G32+C32</f>
        <v>391.9</v>
      </c>
      <c r="T32" s="163" t="n">
        <f aca="false">P32+M32+D32+K32</f>
        <v>16.4</v>
      </c>
      <c r="U32" s="168" t="n">
        <f aca="false">SUM(R32:T32)</f>
        <v>1076.3</v>
      </c>
    </row>
    <row r="33" customFormat="false" ht="18.75" hidden="false" customHeight="true" outlineLevel="0" collapsed="false">
      <c r="A33" s="173" t="s">
        <v>80</v>
      </c>
      <c r="B33" s="182" t="n">
        <v>213.3</v>
      </c>
      <c r="C33" s="188" t="n">
        <v>186.6</v>
      </c>
      <c r="D33" s="172"/>
      <c r="E33" s="49" t="n">
        <f aca="false">SUM(B33:D33)</f>
        <v>399.9</v>
      </c>
      <c r="F33" s="185"/>
      <c r="G33" s="186"/>
      <c r="H33" s="68"/>
      <c r="I33" s="182" t="n">
        <v>428.9</v>
      </c>
      <c r="J33" s="188" t="n">
        <v>138.8</v>
      </c>
      <c r="K33" s="163" t="n">
        <v>1.9</v>
      </c>
      <c r="L33" s="68" t="n">
        <f aca="false">SUM(I33:K33)</f>
        <v>569.6</v>
      </c>
      <c r="M33" s="184"/>
      <c r="N33" s="185"/>
      <c r="O33" s="172" t="n">
        <v>6.6</v>
      </c>
      <c r="P33" s="172"/>
      <c r="Q33" s="54" t="n">
        <f aca="false">SUM(N33:P33)</f>
        <v>6.6</v>
      </c>
      <c r="R33" s="171" t="n">
        <f aca="false">N33+I33+F33+B33</f>
        <v>642.2</v>
      </c>
      <c r="S33" s="172" t="n">
        <f aca="false">O33+J33+G33+C33</f>
        <v>332</v>
      </c>
      <c r="T33" s="163" t="n">
        <f aca="false">P33+M33+D33+K33</f>
        <v>1.9</v>
      </c>
      <c r="U33" s="168" t="n">
        <f aca="false">SUM(R33:T33)</f>
        <v>976.1</v>
      </c>
    </row>
    <row r="34" customFormat="false" ht="18.75" hidden="false" customHeight="true" outlineLevel="0" collapsed="false">
      <c r="A34" s="173" t="s">
        <v>81</v>
      </c>
      <c r="B34" s="182" t="n">
        <v>206.7</v>
      </c>
      <c r="C34" s="188" t="n">
        <v>197.5</v>
      </c>
      <c r="D34" s="172"/>
      <c r="E34" s="49" t="n">
        <f aca="false">SUM(B34:D34)</f>
        <v>404.2</v>
      </c>
      <c r="F34" s="185"/>
      <c r="G34" s="186"/>
      <c r="H34" s="68"/>
      <c r="I34" s="182" t="n">
        <v>617.5</v>
      </c>
      <c r="J34" s="188" t="n">
        <v>211.1</v>
      </c>
      <c r="K34" s="163" t="n">
        <v>1.5</v>
      </c>
      <c r="L34" s="68" t="n">
        <f aca="false">SUM(I34:K34)</f>
        <v>830.1</v>
      </c>
      <c r="M34" s="184"/>
      <c r="N34" s="185"/>
      <c r="O34" s="172" t="n">
        <v>9.3</v>
      </c>
      <c r="P34" s="172" t="n">
        <v>2</v>
      </c>
      <c r="Q34" s="54" t="n">
        <f aca="false">SUM(N34:P34)</f>
        <v>11.3</v>
      </c>
      <c r="R34" s="171" t="n">
        <f aca="false">N34+I34+F34+B34</f>
        <v>824.2</v>
      </c>
      <c r="S34" s="172" t="n">
        <f aca="false">O34+J34+G34+C34</f>
        <v>417.9</v>
      </c>
      <c r="T34" s="163" t="n">
        <f aca="false">P34+M34+D34+K34</f>
        <v>3.5</v>
      </c>
      <c r="U34" s="168" t="n">
        <f aca="false">SUM(R34:T34)</f>
        <v>1245.6</v>
      </c>
    </row>
    <row r="35" customFormat="false" ht="19.5" hidden="false" customHeight="true" outlineLevel="0" collapsed="false">
      <c r="A35" s="173" t="s">
        <v>82</v>
      </c>
      <c r="B35" s="182" t="n">
        <v>228.5</v>
      </c>
      <c r="C35" s="188" t="n">
        <v>231.8</v>
      </c>
      <c r="D35" s="172"/>
      <c r="E35" s="49" t="n">
        <f aca="false">SUM(B35:D35)</f>
        <v>460.3</v>
      </c>
      <c r="F35" s="185"/>
      <c r="G35" s="186"/>
      <c r="H35" s="68"/>
      <c r="I35" s="179" t="n">
        <v>672</v>
      </c>
      <c r="J35" s="188" t="n">
        <v>228.7</v>
      </c>
      <c r="K35" s="183"/>
      <c r="L35" s="68" t="n">
        <f aca="false">SUM(I35:K35)</f>
        <v>900.7</v>
      </c>
      <c r="M35" s="184"/>
      <c r="N35" s="185"/>
      <c r="O35" s="172" t="n">
        <v>21.8</v>
      </c>
      <c r="P35" s="172"/>
      <c r="Q35" s="54" t="n">
        <f aca="false">SUM(N35:P35)</f>
        <v>21.8</v>
      </c>
      <c r="R35" s="171" t="n">
        <f aca="false">N35+I35+F35+B35</f>
        <v>900.5</v>
      </c>
      <c r="S35" s="172" t="n">
        <f aca="false">O35+J35+G35+C35</f>
        <v>482.3</v>
      </c>
      <c r="T35" s="163" t="n">
        <f aca="false">P35+M35+D35+K35</f>
        <v>0</v>
      </c>
      <c r="U35" s="168" t="n">
        <f aca="false">SUM(R35:T35)</f>
        <v>1382.8</v>
      </c>
    </row>
    <row r="36" customFormat="false" ht="16.5" hidden="false" customHeight="true" outlineLevel="0" collapsed="false">
      <c r="A36" s="173" t="s">
        <v>83</v>
      </c>
      <c r="B36" s="182" t="n">
        <v>373.2</v>
      </c>
      <c r="C36" s="188" t="n">
        <v>287.6</v>
      </c>
      <c r="D36" s="172" t="n">
        <v>4.9</v>
      </c>
      <c r="E36" s="49" t="n">
        <f aca="false">SUM(B36:D36)</f>
        <v>665.7</v>
      </c>
      <c r="F36" s="185"/>
      <c r="G36" s="186"/>
      <c r="H36" s="68"/>
      <c r="I36" s="182" t="n">
        <v>585.4</v>
      </c>
      <c r="J36" s="188" t="n">
        <v>212.7</v>
      </c>
      <c r="K36" s="183"/>
      <c r="L36" s="68" t="n">
        <f aca="false">SUM(I36:K36)</f>
        <v>798.1</v>
      </c>
      <c r="M36" s="184"/>
      <c r="N36" s="185"/>
      <c r="O36" s="188" t="n">
        <v>163.5</v>
      </c>
      <c r="P36" s="172" t="n">
        <v>14</v>
      </c>
      <c r="Q36" s="54" t="n">
        <f aca="false">SUM(N36:P36)</f>
        <v>177.5</v>
      </c>
      <c r="R36" s="171" t="n">
        <f aca="false">N36+I36+F36+B36</f>
        <v>958.6</v>
      </c>
      <c r="S36" s="172" t="n">
        <f aca="false">O36+J36+G36+C36</f>
        <v>663.8</v>
      </c>
      <c r="T36" s="163" t="n">
        <f aca="false">P36+M36+D36+K36</f>
        <v>18.9</v>
      </c>
      <c r="U36" s="168" t="n">
        <f aca="false">SUM(R36:T36)</f>
        <v>1641.3</v>
      </c>
    </row>
    <row r="37" customFormat="false" ht="15.75" hidden="false" customHeight="false" outlineLevel="0" collapsed="false">
      <c r="A37" s="173" t="s">
        <v>84</v>
      </c>
      <c r="B37" s="179" t="n">
        <v>301</v>
      </c>
      <c r="C37" s="188" t="n">
        <v>255.1</v>
      </c>
      <c r="D37" s="172" t="n">
        <v>13.9</v>
      </c>
      <c r="E37" s="49" t="n">
        <f aca="false">SUM(B37:D37)</f>
        <v>570</v>
      </c>
      <c r="F37" s="185"/>
      <c r="G37" s="186"/>
      <c r="H37" s="68"/>
      <c r="I37" s="179" t="n">
        <v>224.1</v>
      </c>
      <c r="J37" s="188" t="n">
        <v>81.4</v>
      </c>
      <c r="K37" s="163" t="n">
        <v>2</v>
      </c>
      <c r="L37" s="68" t="n">
        <f aca="false">SUM(I37:K37)</f>
        <v>307.5</v>
      </c>
      <c r="M37" s="184"/>
      <c r="N37" s="185"/>
      <c r="O37" s="188" t="n">
        <v>115.1</v>
      </c>
      <c r="P37" s="188"/>
      <c r="Q37" s="54" t="n">
        <f aca="false">SUM(N37:P37)</f>
        <v>115.1</v>
      </c>
      <c r="R37" s="171" t="n">
        <f aca="false">N37+I37+F37+B37</f>
        <v>525.1</v>
      </c>
      <c r="S37" s="172" t="n">
        <f aca="false">O37+J37+G37+C37</f>
        <v>451.6</v>
      </c>
      <c r="T37" s="163" t="n">
        <f aca="false">P37+M37+D37+K37</f>
        <v>15.9</v>
      </c>
      <c r="U37" s="168" t="n">
        <f aca="false">SUM(R37:T37)</f>
        <v>992.6</v>
      </c>
    </row>
    <row r="38" customFormat="false" ht="15.75" hidden="false" customHeight="false" outlineLevel="0" collapsed="false">
      <c r="A38" s="173" t="s">
        <v>85</v>
      </c>
      <c r="B38" s="182" t="n">
        <v>186.9</v>
      </c>
      <c r="C38" s="188" t="n">
        <v>211.9</v>
      </c>
      <c r="D38" s="172"/>
      <c r="E38" s="49" t="n">
        <f aca="false">SUM(B38:D38)</f>
        <v>398.8</v>
      </c>
      <c r="F38" s="185"/>
      <c r="G38" s="186"/>
      <c r="H38" s="68"/>
      <c r="I38" s="182" t="n">
        <v>263.7</v>
      </c>
      <c r="J38" s="172" t="n">
        <v>91.3</v>
      </c>
      <c r="K38" s="163"/>
      <c r="L38" s="68" t="n">
        <f aca="false">SUM(I38:K38)</f>
        <v>355</v>
      </c>
      <c r="M38" s="184"/>
      <c r="N38" s="185"/>
      <c r="O38" s="188" t="n">
        <v>49.4</v>
      </c>
      <c r="P38" s="188"/>
      <c r="Q38" s="54" t="n">
        <f aca="false">SUM(N38:P38)</f>
        <v>49.4</v>
      </c>
      <c r="R38" s="171" t="n">
        <f aca="false">N38+I38+F38+B38</f>
        <v>450.6</v>
      </c>
      <c r="S38" s="172" t="n">
        <f aca="false">O38+J38+G38+C38</f>
        <v>352.6</v>
      </c>
      <c r="T38" s="163" t="n">
        <f aca="false">P38+M38+D38+K38</f>
        <v>0</v>
      </c>
      <c r="U38" s="168" t="n">
        <f aca="false">SUM(R38:T38)</f>
        <v>803.2</v>
      </c>
    </row>
    <row r="39" customFormat="false" ht="15.75" hidden="false" customHeight="false" outlineLevel="0" collapsed="false">
      <c r="A39" s="173" t="s">
        <v>86</v>
      </c>
      <c r="B39" s="182" t="n">
        <v>218.7</v>
      </c>
      <c r="C39" s="188" t="n">
        <v>155.9</v>
      </c>
      <c r="D39" s="172"/>
      <c r="E39" s="49" t="n">
        <f aca="false">SUM(B39:D39)</f>
        <v>374.6</v>
      </c>
      <c r="F39" s="185"/>
      <c r="G39" s="186"/>
      <c r="H39" s="68"/>
      <c r="I39" s="182" t="n">
        <v>259.2</v>
      </c>
      <c r="J39" s="188" t="n">
        <v>91.1</v>
      </c>
      <c r="K39" s="163"/>
      <c r="L39" s="68" t="n">
        <f aca="false">SUM(I39:K39)</f>
        <v>350.3</v>
      </c>
      <c r="M39" s="184"/>
      <c r="N39" s="185"/>
      <c r="O39" s="188" t="n">
        <v>62.7</v>
      </c>
      <c r="P39" s="172" t="n">
        <v>5</v>
      </c>
      <c r="Q39" s="54" t="n">
        <f aca="false">SUM(N39:P39)</f>
        <v>67.7</v>
      </c>
      <c r="R39" s="171" t="n">
        <f aca="false">N39+I39+F39+B39</f>
        <v>477.9</v>
      </c>
      <c r="S39" s="172" t="n">
        <f aca="false">O39+J39+G39+C39</f>
        <v>309.7</v>
      </c>
      <c r="T39" s="163" t="n">
        <f aca="false">P39+M39+D39+K39</f>
        <v>5</v>
      </c>
      <c r="U39" s="168" t="n">
        <f aca="false">SUM(R39:T39)</f>
        <v>792.6</v>
      </c>
    </row>
    <row r="40" customFormat="false" ht="15.75" hidden="false" customHeight="false" outlineLevel="0" collapsed="false">
      <c r="A40" s="173" t="s">
        <v>87</v>
      </c>
      <c r="B40" s="179" t="n">
        <v>288</v>
      </c>
      <c r="C40" s="172" t="n">
        <v>247.1</v>
      </c>
      <c r="D40" s="172"/>
      <c r="E40" s="49" t="n">
        <f aca="false">SUM(B40:D40)</f>
        <v>535.1</v>
      </c>
      <c r="F40" s="185"/>
      <c r="G40" s="186"/>
      <c r="H40" s="68"/>
      <c r="I40" s="179" t="n">
        <v>674</v>
      </c>
      <c r="J40" s="188" t="n">
        <v>238.6</v>
      </c>
      <c r="K40" s="163" t="n">
        <v>6</v>
      </c>
      <c r="L40" s="68" t="n">
        <f aca="false">SUM(I40:K40)</f>
        <v>918.6</v>
      </c>
      <c r="M40" s="184"/>
      <c r="N40" s="185"/>
      <c r="O40" s="172" t="n">
        <v>114.1</v>
      </c>
      <c r="P40" s="188" t="n">
        <v>13.4</v>
      </c>
      <c r="Q40" s="54" t="n">
        <f aca="false">SUM(N40:P40)</f>
        <v>127.5</v>
      </c>
      <c r="R40" s="171" t="n">
        <f aca="false">N40+I40+F40+B40</f>
        <v>962</v>
      </c>
      <c r="S40" s="172" t="n">
        <f aca="false">O40+J40+G40+C40</f>
        <v>599.8</v>
      </c>
      <c r="T40" s="163" t="n">
        <f aca="false">P40+M40+D40+K40</f>
        <v>19.4</v>
      </c>
      <c r="U40" s="168" t="n">
        <f aca="false">SUM(R40:T40)</f>
        <v>1581.2</v>
      </c>
    </row>
    <row r="41" customFormat="false" ht="15.75" hidden="false" customHeight="false" outlineLevel="0" collapsed="false">
      <c r="A41" s="173" t="s">
        <v>88</v>
      </c>
      <c r="B41" s="182" t="n">
        <v>134.8</v>
      </c>
      <c r="C41" s="188" t="n">
        <v>95.9</v>
      </c>
      <c r="D41" s="172"/>
      <c r="E41" s="49" t="n">
        <f aca="false">SUM(B41:D41)</f>
        <v>230.7</v>
      </c>
      <c r="F41" s="185"/>
      <c r="G41" s="186"/>
      <c r="H41" s="68"/>
      <c r="I41" s="182" t="n">
        <v>66.5</v>
      </c>
      <c r="J41" s="188" t="n">
        <v>24.9</v>
      </c>
      <c r="K41" s="163"/>
      <c r="L41" s="68" t="n">
        <f aca="false">SUM(I41:K41)</f>
        <v>91.4</v>
      </c>
      <c r="M41" s="184"/>
      <c r="N41" s="185"/>
      <c r="O41" s="172" t="n">
        <v>33.6</v>
      </c>
      <c r="P41" s="188"/>
      <c r="Q41" s="54" t="n">
        <f aca="false">SUM(N41:P41)</f>
        <v>33.6</v>
      </c>
      <c r="R41" s="171" t="n">
        <f aca="false">N41+I41+F41+B41</f>
        <v>201.3</v>
      </c>
      <c r="S41" s="172" t="n">
        <f aca="false">O41+J41+G41+C41</f>
        <v>154.4</v>
      </c>
      <c r="T41" s="163" t="n">
        <f aca="false">P41+M41+D41+K41</f>
        <v>0</v>
      </c>
      <c r="U41" s="168" t="n">
        <f aca="false">SUM(R41:T41)</f>
        <v>355.7</v>
      </c>
    </row>
    <row r="42" customFormat="false" ht="15.75" hidden="false" customHeight="false" outlineLevel="0" collapsed="false">
      <c r="A42" s="173" t="s">
        <v>89</v>
      </c>
      <c r="B42" s="179" t="n">
        <v>82</v>
      </c>
      <c r="C42" s="188" t="n">
        <v>69.3</v>
      </c>
      <c r="D42" s="172"/>
      <c r="E42" s="49" t="n">
        <f aca="false">SUM(B42:D42)</f>
        <v>151.3</v>
      </c>
      <c r="F42" s="185"/>
      <c r="G42" s="186"/>
      <c r="H42" s="68"/>
      <c r="I42" s="182" t="n">
        <v>43.2</v>
      </c>
      <c r="J42" s="188" t="n">
        <v>15.6</v>
      </c>
      <c r="K42" s="163"/>
      <c r="L42" s="68" t="n">
        <f aca="false">SUM(I42:K42)</f>
        <v>58.8</v>
      </c>
      <c r="M42" s="184"/>
      <c r="N42" s="185"/>
      <c r="O42" s="172" t="n">
        <v>16</v>
      </c>
      <c r="P42" s="188"/>
      <c r="Q42" s="54" t="n">
        <f aca="false">SUM(N42:P42)</f>
        <v>16</v>
      </c>
      <c r="R42" s="171" t="n">
        <f aca="false">N42+I42+F42+B42</f>
        <v>125.2</v>
      </c>
      <c r="S42" s="172" t="n">
        <f aca="false">O42+J42+G42+C42</f>
        <v>100.9</v>
      </c>
      <c r="T42" s="163" t="n">
        <f aca="false">P42+M42+D42+K42</f>
        <v>0</v>
      </c>
      <c r="U42" s="168" t="n">
        <f aca="false">SUM(R42:T42)</f>
        <v>226.1</v>
      </c>
    </row>
    <row r="43" customFormat="false" ht="15.75" hidden="false" customHeight="false" outlineLevel="0" collapsed="false">
      <c r="A43" s="173" t="s">
        <v>90</v>
      </c>
      <c r="B43" s="182" t="n">
        <v>282.2</v>
      </c>
      <c r="C43" s="188" t="n">
        <v>192.5</v>
      </c>
      <c r="D43" s="172"/>
      <c r="E43" s="49" t="n">
        <f aca="false">SUM(B43:D43)</f>
        <v>474.7</v>
      </c>
      <c r="F43" s="185"/>
      <c r="G43" s="186"/>
      <c r="H43" s="68"/>
      <c r="I43" s="182" t="n">
        <v>248.1</v>
      </c>
      <c r="J43" s="188" t="n">
        <v>89.4</v>
      </c>
      <c r="K43" s="163" t="n">
        <v>2</v>
      </c>
      <c r="L43" s="68" t="n">
        <f aca="false">SUM(I43:K43)</f>
        <v>339.5</v>
      </c>
      <c r="M43" s="184"/>
      <c r="N43" s="185"/>
      <c r="O43" s="188" t="n">
        <v>130.7</v>
      </c>
      <c r="P43" s="188"/>
      <c r="Q43" s="54" t="n">
        <f aca="false">SUM(N43:P43)</f>
        <v>130.7</v>
      </c>
      <c r="R43" s="171" t="n">
        <f aca="false">N43+I43+F43+B43</f>
        <v>530.3</v>
      </c>
      <c r="S43" s="172" t="n">
        <f aca="false">O43+J43+G43+C43</f>
        <v>412.6</v>
      </c>
      <c r="T43" s="163" t="n">
        <f aca="false">P43+M43+D43+K43</f>
        <v>2</v>
      </c>
      <c r="U43" s="168" t="n">
        <f aca="false">SUM(R43:T43)</f>
        <v>944.9</v>
      </c>
    </row>
    <row r="44" customFormat="false" ht="16.5" hidden="false" customHeight="false" outlineLevel="0" collapsed="false">
      <c r="A44" s="193" t="s">
        <v>91</v>
      </c>
      <c r="B44" s="194" t="n">
        <v>175.9</v>
      </c>
      <c r="C44" s="195" t="n">
        <v>146.8</v>
      </c>
      <c r="D44" s="196" t="n">
        <v>2.7</v>
      </c>
      <c r="E44" s="197" t="n">
        <f aca="false">SUM(B44:D44)</f>
        <v>325.4</v>
      </c>
      <c r="F44" s="198"/>
      <c r="G44" s="199"/>
      <c r="H44" s="200"/>
      <c r="I44" s="194" t="n">
        <v>157.1</v>
      </c>
      <c r="J44" s="195" t="n">
        <v>55.8</v>
      </c>
      <c r="K44" s="201" t="n">
        <v>2.2</v>
      </c>
      <c r="L44" s="200" t="n">
        <f aca="false">SUM(I44:K44)</f>
        <v>215.1</v>
      </c>
      <c r="M44" s="202"/>
      <c r="N44" s="198"/>
      <c r="O44" s="196" t="n">
        <v>68.6</v>
      </c>
      <c r="P44" s="195" t="n">
        <v>2.5</v>
      </c>
      <c r="Q44" s="203" t="n">
        <f aca="false">SUM(N44:P44)</f>
        <v>71.1</v>
      </c>
      <c r="R44" s="204" t="n">
        <f aca="false">N44+I44+F44+B44</f>
        <v>333</v>
      </c>
      <c r="S44" s="196" t="n">
        <f aca="false">O44+J44+G44+C44</f>
        <v>271.2</v>
      </c>
      <c r="T44" s="201" t="n">
        <f aca="false">P44+M44+D44+K44</f>
        <v>7.4</v>
      </c>
      <c r="U44" s="205" t="n">
        <f aca="false">SUM(R44:T44)</f>
        <v>611.6</v>
      </c>
    </row>
    <row r="45" customFormat="false" ht="16.5" hidden="false" customHeight="false" outlineLevel="0" collapsed="false">
      <c r="A45" s="206" t="s">
        <v>92</v>
      </c>
      <c r="B45" s="207" t="n">
        <v>252</v>
      </c>
      <c r="C45" s="208" t="n">
        <v>191.4</v>
      </c>
      <c r="D45" s="209"/>
      <c r="E45" s="210" t="n">
        <f aca="false">SUM(B45:D45)</f>
        <v>443.4</v>
      </c>
      <c r="F45" s="211"/>
      <c r="G45" s="212"/>
      <c r="H45" s="213"/>
      <c r="I45" s="214" t="n">
        <v>140.6</v>
      </c>
      <c r="J45" s="208" t="n">
        <v>51.9</v>
      </c>
      <c r="K45" s="215"/>
      <c r="L45" s="213" t="n">
        <f aca="false">SUM(I45:K45)</f>
        <v>192.5</v>
      </c>
      <c r="M45" s="216"/>
      <c r="N45" s="211"/>
      <c r="O45" s="209" t="n">
        <v>70.3</v>
      </c>
      <c r="P45" s="208"/>
      <c r="Q45" s="217" t="n">
        <f aca="false">SUM(N45:P45)</f>
        <v>70.3</v>
      </c>
      <c r="R45" s="218" t="n">
        <f aca="false">N45+I45+F45+B45</f>
        <v>392.6</v>
      </c>
      <c r="S45" s="209" t="n">
        <f aca="false">O45+J45+G45+C45</f>
        <v>313.6</v>
      </c>
      <c r="T45" s="215" t="n">
        <f aca="false">P45+M45+D45+K45</f>
        <v>0</v>
      </c>
      <c r="U45" s="219" t="n">
        <f aca="false">SUM(R45:T45)</f>
        <v>706.2</v>
      </c>
    </row>
    <row r="46" customFormat="false" ht="15.75" hidden="false" customHeight="false" outlineLevel="0" collapsed="false">
      <c r="A46" s="220" t="s">
        <v>93</v>
      </c>
      <c r="B46" s="221" t="n">
        <v>418.2</v>
      </c>
      <c r="C46" s="167" t="n">
        <v>316</v>
      </c>
      <c r="D46" s="167"/>
      <c r="E46" s="38" t="n">
        <f aca="false">SUM(B46:D46)</f>
        <v>734.2</v>
      </c>
      <c r="F46" s="222"/>
      <c r="G46" s="223"/>
      <c r="H46" s="73"/>
      <c r="I46" s="221" t="n">
        <v>449.2</v>
      </c>
      <c r="J46" s="224" t="n">
        <v>166.9</v>
      </c>
      <c r="K46" s="225"/>
      <c r="L46" s="73" t="n">
        <f aca="false">SUM(I46:K46)</f>
        <v>616.1</v>
      </c>
      <c r="M46" s="226"/>
      <c r="N46" s="222"/>
      <c r="O46" s="167" t="n">
        <v>224.5</v>
      </c>
      <c r="P46" s="224"/>
      <c r="Q46" s="43" t="n">
        <f aca="false">SUM(N46:P46)</f>
        <v>224.5</v>
      </c>
      <c r="R46" s="166" t="n">
        <f aca="false">N46+I46+F46+B46</f>
        <v>867.4</v>
      </c>
      <c r="S46" s="167" t="n">
        <f aca="false">O46+J46+G46+C46</f>
        <v>707.4</v>
      </c>
      <c r="T46" s="225" t="n">
        <f aca="false">P46+M46+D46+K46</f>
        <v>0</v>
      </c>
      <c r="U46" s="227" t="n">
        <f aca="false">SUM(R46:T46)</f>
        <v>1574.8</v>
      </c>
    </row>
    <row r="47" customFormat="false" ht="15.75" hidden="false" customHeight="false" outlineLevel="0" collapsed="false">
      <c r="A47" s="173" t="s">
        <v>94</v>
      </c>
      <c r="B47" s="182" t="n">
        <v>382.1</v>
      </c>
      <c r="C47" s="188" t="n">
        <v>370.6</v>
      </c>
      <c r="D47" s="172"/>
      <c r="E47" s="49" t="n">
        <f aca="false">SUM(B47:D47)</f>
        <v>752.7</v>
      </c>
      <c r="F47" s="185"/>
      <c r="G47" s="186"/>
      <c r="H47" s="68"/>
      <c r="I47" s="182" t="n">
        <v>508.3</v>
      </c>
      <c r="J47" s="188" t="n">
        <v>188.7</v>
      </c>
      <c r="K47" s="163"/>
      <c r="L47" s="68" t="n">
        <f aca="false">SUM(I47:K47)</f>
        <v>697</v>
      </c>
      <c r="M47" s="184"/>
      <c r="N47" s="185"/>
      <c r="O47" s="172" t="n">
        <v>270.9</v>
      </c>
      <c r="P47" s="188"/>
      <c r="Q47" s="54" t="n">
        <f aca="false">SUM(N47:P47)</f>
        <v>270.9</v>
      </c>
      <c r="R47" s="171" t="n">
        <f aca="false">N47+I47+F47+B47</f>
        <v>890.4</v>
      </c>
      <c r="S47" s="172" t="n">
        <f aca="false">O47+J47+G47+C47</f>
        <v>830.2</v>
      </c>
      <c r="T47" s="163" t="n">
        <f aca="false">P47+M47+D47+K47</f>
        <v>0</v>
      </c>
      <c r="U47" s="168" t="n">
        <f aca="false">SUM(R47:T47)</f>
        <v>1720.6</v>
      </c>
    </row>
    <row r="48" customFormat="false" ht="15.75" hidden="false" customHeight="false" outlineLevel="0" collapsed="false">
      <c r="A48" s="173" t="s">
        <v>95</v>
      </c>
      <c r="B48" s="182" t="n">
        <v>69.7</v>
      </c>
      <c r="C48" s="188" t="n">
        <v>54.1</v>
      </c>
      <c r="D48" s="172"/>
      <c r="E48" s="49" t="n">
        <f aca="false">SUM(B48:D48)</f>
        <v>123.8</v>
      </c>
      <c r="F48" s="185"/>
      <c r="G48" s="186"/>
      <c r="H48" s="68"/>
      <c r="I48" s="182" t="n">
        <v>49.1</v>
      </c>
      <c r="J48" s="188" t="n">
        <v>17.6</v>
      </c>
      <c r="K48" s="163"/>
      <c r="L48" s="68" t="n">
        <f aca="false">SUM(I48:K48)</f>
        <v>66.7</v>
      </c>
      <c r="M48" s="184"/>
      <c r="N48" s="185"/>
      <c r="O48" s="172" t="n">
        <v>20.7</v>
      </c>
      <c r="P48" s="188"/>
      <c r="Q48" s="54" t="n">
        <f aca="false">SUM(N48:P48)</f>
        <v>20.7</v>
      </c>
      <c r="R48" s="171" t="n">
        <f aca="false">N48+I48+F48+B48</f>
        <v>118.8</v>
      </c>
      <c r="S48" s="172" t="n">
        <f aca="false">O48+J48+G48+C48</f>
        <v>92.4</v>
      </c>
      <c r="T48" s="163" t="n">
        <f aca="false">P48+M48+D48+K48</f>
        <v>0</v>
      </c>
      <c r="U48" s="168" t="n">
        <f aca="false">SUM(R48:T48)</f>
        <v>211.2</v>
      </c>
    </row>
    <row r="49" customFormat="false" ht="15.75" hidden="false" customHeight="false" outlineLevel="0" collapsed="false">
      <c r="A49" s="173" t="s">
        <v>96</v>
      </c>
      <c r="B49" s="182" t="n">
        <v>187.6</v>
      </c>
      <c r="C49" s="172" t="n">
        <v>156.4</v>
      </c>
      <c r="D49" s="172"/>
      <c r="E49" s="49" t="n">
        <f aca="false">SUM(B49:D49)</f>
        <v>344</v>
      </c>
      <c r="F49" s="185"/>
      <c r="G49" s="186"/>
      <c r="H49" s="68"/>
      <c r="I49" s="179" t="n">
        <v>167</v>
      </c>
      <c r="J49" s="188" t="n">
        <v>59.5</v>
      </c>
      <c r="K49" s="163" t="n">
        <v>2</v>
      </c>
      <c r="L49" s="68" t="n">
        <f aca="false">SUM(I49:K49)</f>
        <v>228.5</v>
      </c>
      <c r="M49" s="184"/>
      <c r="N49" s="185"/>
      <c r="O49" s="172" t="n">
        <v>78.7</v>
      </c>
      <c r="P49" s="188"/>
      <c r="Q49" s="54" t="n">
        <f aca="false">SUM(N49:P49)</f>
        <v>78.7</v>
      </c>
      <c r="R49" s="171" t="n">
        <f aca="false">N49+I49+F49+B49</f>
        <v>354.6</v>
      </c>
      <c r="S49" s="172" t="n">
        <f aca="false">O49+J49+G49+C49</f>
        <v>294.6</v>
      </c>
      <c r="T49" s="163" t="n">
        <f aca="false">P49+M49+D49+K49</f>
        <v>2</v>
      </c>
      <c r="U49" s="168" t="n">
        <f aca="false">SUM(R49:T49)</f>
        <v>651.2</v>
      </c>
    </row>
    <row r="50" customFormat="false" ht="15.75" hidden="false" customHeight="false" outlineLevel="0" collapsed="false">
      <c r="A50" s="173" t="s">
        <v>97</v>
      </c>
      <c r="B50" s="182" t="n">
        <v>91.9</v>
      </c>
      <c r="C50" s="172" t="n">
        <v>57</v>
      </c>
      <c r="D50" s="172"/>
      <c r="E50" s="49" t="n">
        <f aca="false">SUM(B50:D50)</f>
        <v>148.9</v>
      </c>
      <c r="F50" s="185"/>
      <c r="G50" s="186"/>
      <c r="H50" s="68"/>
      <c r="I50" s="182" t="n">
        <v>76.1</v>
      </c>
      <c r="J50" s="188" t="n">
        <v>27.8</v>
      </c>
      <c r="K50" s="163"/>
      <c r="L50" s="68" t="n">
        <f aca="false">SUM(I50:K50)</f>
        <v>103.9</v>
      </c>
      <c r="M50" s="184"/>
      <c r="N50" s="185"/>
      <c r="O50" s="172" t="n">
        <v>39.7</v>
      </c>
      <c r="P50" s="188"/>
      <c r="Q50" s="54" t="n">
        <f aca="false">SUM(N50:P50)</f>
        <v>39.7</v>
      </c>
      <c r="R50" s="171" t="n">
        <f aca="false">N50+I50+F50+B50</f>
        <v>168</v>
      </c>
      <c r="S50" s="172" t="n">
        <f aca="false">O50+J50+G50+C50</f>
        <v>124.5</v>
      </c>
      <c r="T50" s="163" t="n">
        <f aca="false">P50+M50+D50+K50</f>
        <v>0</v>
      </c>
      <c r="U50" s="168" t="n">
        <f aca="false">SUM(R50:T50)</f>
        <v>292.5</v>
      </c>
    </row>
    <row r="51" customFormat="false" ht="15.75" hidden="false" customHeight="false" outlineLevel="0" collapsed="false">
      <c r="A51" s="173" t="s">
        <v>98</v>
      </c>
      <c r="B51" s="179" t="n">
        <v>65.4</v>
      </c>
      <c r="C51" s="188" t="n">
        <v>57.1</v>
      </c>
      <c r="D51" s="172"/>
      <c r="E51" s="49" t="n">
        <f aca="false">SUM(B51:D51)</f>
        <v>122.5</v>
      </c>
      <c r="F51" s="185"/>
      <c r="G51" s="186"/>
      <c r="H51" s="68"/>
      <c r="I51" s="179" t="n">
        <v>39</v>
      </c>
      <c r="J51" s="188" t="n">
        <v>14.6</v>
      </c>
      <c r="K51" s="163"/>
      <c r="L51" s="68" t="n">
        <f aca="false">SUM(I51:K51)</f>
        <v>53.6</v>
      </c>
      <c r="M51" s="184"/>
      <c r="N51" s="185"/>
      <c r="O51" s="172" t="n">
        <v>21.6</v>
      </c>
      <c r="P51" s="188"/>
      <c r="Q51" s="54" t="n">
        <f aca="false">SUM(N51:P51)</f>
        <v>21.6</v>
      </c>
      <c r="R51" s="171" t="n">
        <f aca="false">N51+I51+F51+B51</f>
        <v>104.4</v>
      </c>
      <c r="S51" s="172" t="n">
        <f aca="false">O51+J51+G51+C51</f>
        <v>93.3</v>
      </c>
      <c r="T51" s="163" t="n">
        <f aca="false">P51+M51+D51+K51</f>
        <v>0</v>
      </c>
      <c r="U51" s="168" t="n">
        <f aca="false">SUM(R51:T51)</f>
        <v>197.7</v>
      </c>
    </row>
    <row r="52" customFormat="false" ht="15.75" hidden="false" customHeight="false" outlineLevel="0" collapsed="false">
      <c r="A52" s="173" t="s">
        <v>99</v>
      </c>
      <c r="B52" s="182" t="n">
        <v>335.1</v>
      </c>
      <c r="C52" s="188" t="n">
        <v>244.9</v>
      </c>
      <c r="D52" s="172" t="n">
        <v>2.9</v>
      </c>
      <c r="E52" s="49" t="n">
        <f aca="false">SUM(B52:D52)</f>
        <v>582.9</v>
      </c>
      <c r="F52" s="185"/>
      <c r="G52" s="186"/>
      <c r="H52" s="68"/>
      <c r="I52" s="179" t="n">
        <v>255</v>
      </c>
      <c r="J52" s="188" t="n">
        <v>94.8</v>
      </c>
      <c r="K52" s="163"/>
      <c r="L52" s="68" t="n">
        <f aca="false">SUM(I52:K52)</f>
        <v>349.8</v>
      </c>
      <c r="M52" s="184"/>
      <c r="N52" s="185"/>
      <c r="O52" s="172" t="n">
        <v>116.5</v>
      </c>
      <c r="P52" s="188" t="n">
        <v>2.5</v>
      </c>
      <c r="Q52" s="54" t="n">
        <f aca="false">SUM(N52:P52)</f>
        <v>119</v>
      </c>
      <c r="R52" s="171" t="n">
        <f aca="false">N52+I52+F52+B52</f>
        <v>590.1</v>
      </c>
      <c r="S52" s="172" t="n">
        <f aca="false">O52+J52+G52+C52</f>
        <v>456.2</v>
      </c>
      <c r="T52" s="163" t="n">
        <f aca="false">P52+M52+D52+K52</f>
        <v>5.4</v>
      </c>
      <c r="U52" s="168" t="n">
        <f aca="false">SUM(R52:T52)</f>
        <v>1051.7</v>
      </c>
    </row>
    <row r="53" customFormat="false" ht="15.75" hidden="false" customHeight="false" outlineLevel="0" collapsed="false">
      <c r="A53" s="173" t="s">
        <v>100</v>
      </c>
      <c r="B53" s="179" t="n">
        <v>189.8</v>
      </c>
      <c r="C53" s="188" t="n">
        <v>128.2</v>
      </c>
      <c r="D53" s="172"/>
      <c r="E53" s="49" t="n">
        <f aca="false">SUM(B53:D53)</f>
        <v>318</v>
      </c>
      <c r="F53" s="185"/>
      <c r="G53" s="186"/>
      <c r="H53" s="68"/>
      <c r="I53" s="182" t="n">
        <v>138.7</v>
      </c>
      <c r="J53" s="188" t="n">
        <v>51.4</v>
      </c>
      <c r="K53" s="163"/>
      <c r="L53" s="68" t="n">
        <f aca="false">SUM(I53:K53)</f>
        <v>190.1</v>
      </c>
      <c r="M53" s="184"/>
      <c r="N53" s="185"/>
      <c r="O53" s="172" t="n">
        <v>74.2</v>
      </c>
      <c r="P53" s="172" t="n">
        <v>2</v>
      </c>
      <c r="Q53" s="54" t="n">
        <f aca="false">SUM(N53:P53)</f>
        <v>76.2</v>
      </c>
      <c r="R53" s="171" t="n">
        <f aca="false">N53+I53+F53+B53</f>
        <v>328.5</v>
      </c>
      <c r="S53" s="172" t="n">
        <f aca="false">O53+J53+G53+C53</f>
        <v>253.8</v>
      </c>
      <c r="T53" s="163" t="n">
        <f aca="false">P53+M53+D53+K53</f>
        <v>2</v>
      </c>
      <c r="U53" s="168" t="n">
        <f aca="false">SUM(R53:T53)</f>
        <v>584.3</v>
      </c>
    </row>
    <row r="54" customFormat="false" ht="15.75" hidden="false" customHeight="false" outlineLevel="0" collapsed="false">
      <c r="A54" s="173" t="s">
        <v>101</v>
      </c>
      <c r="B54" s="182" t="n">
        <v>183.2</v>
      </c>
      <c r="C54" s="188" t="n">
        <v>148.2</v>
      </c>
      <c r="D54" s="172"/>
      <c r="E54" s="49" t="n">
        <f aca="false">SUM(B54:D54)</f>
        <v>331.4</v>
      </c>
      <c r="F54" s="185"/>
      <c r="G54" s="186"/>
      <c r="H54" s="68"/>
      <c r="I54" s="179" t="n">
        <v>164.8</v>
      </c>
      <c r="J54" s="188" t="n">
        <v>60.9</v>
      </c>
      <c r="K54" s="163"/>
      <c r="L54" s="68" t="n">
        <f aca="false">SUM(I54:K54)</f>
        <v>225.7</v>
      </c>
      <c r="M54" s="184"/>
      <c r="N54" s="185"/>
      <c r="O54" s="172" t="n">
        <v>78.6</v>
      </c>
      <c r="P54" s="188" t="n">
        <v>1.5</v>
      </c>
      <c r="Q54" s="54" t="n">
        <f aca="false">SUM(N54:P54)</f>
        <v>80.1</v>
      </c>
      <c r="R54" s="171" t="n">
        <f aca="false">N54+I54+F54+B54</f>
        <v>348</v>
      </c>
      <c r="S54" s="172" t="n">
        <f aca="false">O54+J54+G54+C54</f>
        <v>287.7</v>
      </c>
      <c r="T54" s="163" t="n">
        <f aca="false">P54+M54+D54+K54</f>
        <v>1.5</v>
      </c>
      <c r="U54" s="168" t="n">
        <f aca="false">SUM(R54:T54)</f>
        <v>637.2</v>
      </c>
    </row>
    <row r="55" customFormat="false" ht="15.75" hidden="false" customHeight="false" outlineLevel="0" collapsed="false">
      <c r="A55" s="173" t="s">
        <v>102</v>
      </c>
      <c r="B55" s="182" t="n">
        <v>229.1</v>
      </c>
      <c r="C55" s="188" t="n">
        <v>190.2</v>
      </c>
      <c r="D55" s="172"/>
      <c r="E55" s="49" t="n">
        <f aca="false">SUM(B55:D55)</f>
        <v>419.3</v>
      </c>
      <c r="F55" s="185"/>
      <c r="G55" s="186"/>
      <c r="H55" s="68"/>
      <c r="I55" s="182" t="n">
        <v>263.6</v>
      </c>
      <c r="J55" s="188" t="n">
        <v>96.9</v>
      </c>
      <c r="K55" s="163"/>
      <c r="L55" s="68" t="n">
        <f aca="false">SUM(I55:K55)</f>
        <v>360.5</v>
      </c>
      <c r="M55" s="184"/>
      <c r="N55" s="185"/>
      <c r="O55" s="172" t="n">
        <v>118.7</v>
      </c>
      <c r="P55" s="188" t="n">
        <v>8.5</v>
      </c>
      <c r="Q55" s="54" t="n">
        <f aca="false">SUM(N55:P55)</f>
        <v>127.2</v>
      </c>
      <c r="R55" s="171" t="n">
        <f aca="false">N55+I55+F55+B55</f>
        <v>492.7</v>
      </c>
      <c r="S55" s="172" t="n">
        <f aca="false">O55+J55+G55+C55</f>
        <v>405.8</v>
      </c>
      <c r="T55" s="163" t="n">
        <f aca="false">P55+M55+D55+K55</f>
        <v>8.5</v>
      </c>
      <c r="U55" s="168" t="n">
        <f aca="false">SUM(R55:T55)</f>
        <v>907</v>
      </c>
    </row>
    <row r="56" customFormat="false" ht="15.75" hidden="false" customHeight="false" outlineLevel="0" collapsed="false">
      <c r="A56" s="173" t="s">
        <v>103</v>
      </c>
      <c r="B56" s="182" t="n">
        <v>403.5</v>
      </c>
      <c r="C56" s="188" t="n">
        <v>300.9</v>
      </c>
      <c r="D56" s="172"/>
      <c r="E56" s="49" t="n">
        <f aca="false">SUM(B56:D56)</f>
        <v>704.4</v>
      </c>
      <c r="F56" s="185"/>
      <c r="G56" s="186"/>
      <c r="H56" s="68"/>
      <c r="I56" s="182" t="n">
        <v>473.8</v>
      </c>
      <c r="J56" s="188" t="n">
        <v>174.6</v>
      </c>
      <c r="K56" s="163"/>
      <c r="L56" s="68" t="n">
        <f aca="false">SUM(I56:K56)</f>
        <v>648.4</v>
      </c>
      <c r="M56" s="184"/>
      <c r="N56" s="185"/>
      <c r="O56" s="172" t="n">
        <v>256.3</v>
      </c>
      <c r="P56" s="188"/>
      <c r="Q56" s="54" t="n">
        <f aca="false">SUM(N56:P56)</f>
        <v>256.3</v>
      </c>
      <c r="R56" s="171" t="n">
        <f aca="false">N56+I56+F56+B56</f>
        <v>877.3</v>
      </c>
      <c r="S56" s="172" t="n">
        <f aca="false">O56+J56+G56+C56</f>
        <v>731.8</v>
      </c>
      <c r="T56" s="163" t="n">
        <f aca="false">P56+M56+D56+K56</f>
        <v>0</v>
      </c>
      <c r="U56" s="168" t="n">
        <f aca="false">SUM(R56:T56)</f>
        <v>1609.1</v>
      </c>
    </row>
    <row r="57" customFormat="false" ht="15.75" hidden="false" customHeight="false" outlineLevel="0" collapsed="false">
      <c r="A57" s="173" t="s">
        <v>104</v>
      </c>
      <c r="B57" s="182" t="n">
        <v>333.6</v>
      </c>
      <c r="C57" s="172" t="n">
        <v>225</v>
      </c>
      <c r="D57" s="172"/>
      <c r="E57" s="49" t="n">
        <f aca="false">SUM(B57:D57)</f>
        <v>558.6</v>
      </c>
      <c r="F57" s="185"/>
      <c r="G57" s="186"/>
      <c r="H57" s="68"/>
      <c r="I57" s="179" t="n">
        <v>214</v>
      </c>
      <c r="J57" s="188" t="n">
        <v>79.4</v>
      </c>
      <c r="K57" s="163"/>
      <c r="L57" s="68" t="n">
        <f aca="false">SUM(I57:K57)</f>
        <v>293.4</v>
      </c>
      <c r="M57" s="184"/>
      <c r="N57" s="185"/>
      <c r="O57" s="172" t="n">
        <v>117.2</v>
      </c>
      <c r="P57" s="172" t="n">
        <v>10</v>
      </c>
      <c r="Q57" s="54" t="n">
        <f aca="false">SUM(N57:P57)</f>
        <v>127.2</v>
      </c>
      <c r="R57" s="171" t="n">
        <f aca="false">N57+I57+F57+B57</f>
        <v>547.6</v>
      </c>
      <c r="S57" s="172" t="n">
        <f aca="false">O57+J57+G57+C57</f>
        <v>421.6</v>
      </c>
      <c r="T57" s="163" t="n">
        <f aca="false">P57+M57+D57+K57</f>
        <v>10</v>
      </c>
      <c r="U57" s="168" t="n">
        <f aca="false">SUM(R57:T57)</f>
        <v>979.2</v>
      </c>
    </row>
    <row r="58" customFormat="false" ht="15.75" hidden="false" customHeight="false" outlineLevel="0" collapsed="false">
      <c r="A58" s="173" t="s">
        <v>105</v>
      </c>
      <c r="B58" s="179" t="n">
        <v>75</v>
      </c>
      <c r="C58" s="188" t="n">
        <v>58.9</v>
      </c>
      <c r="D58" s="172"/>
      <c r="E58" s="49" t="n">
        <f aca="false">SUM(B58:D58)</f>
        <v>133.9</v>
      </c>
      <c r="F58" s="185"/>
      <c r="G58" s="186"/>
      <c r="H58" s="68"/>
      <c r="I58" s="182" t="n">
        <v>20.7</v>
      </c>
      <c r="J58" s="188" t="n">
        <v>7.7</v>
      </c>
      <c r="K58" s="163"/>
      <c r="L58" s="68" t="n">
        <f aca="false">SUM(I58:K58)</f>
        <v>28.4</v>
      </c>
      <c r="M58" s="184"/>
      <c r="N58" s="185"/>
      <c r="O58" s="172" t="n">
        <v>8.3</v>
      </c>
      <c r="P58" s="188"/>
      <c r="Q58" s="54" t="n">
        <f aca="false">SUM(N58:P58)</f>
        <v>8.3</v>
      </c>
      <c r="R58" s="171" t="n">
        <f aca="false">N58+I58+F58+B58</f>
        <v>95.7</v>
      </c>
      <c r="S58" s="172" t="n">
        <f aca="false">O58+J58+G58+C58</f>
        <v>74.9</v>
      </c>
      <c r="T58" s="163" t="n">
        <f aca="false">P58+M58+D58+K58</f>
        <v>0</v>
      </c>
      <c r="U58" s="168" t="n">
        <f aca="false">SUM(R58:T58)</f>
        <v>170.6</v>
      </c>
    </row>
    <row r="59" customFormat="false" ht="15.75" hidden="false" customHeight="false" outlineLevel="0" collapsed="false">
      <c r="A59" s="173" t="s">
        <v>106</v>
      </c>
      <c r="B59" s="182" t="n">
        <v>64.5</v>
      </c>
      <c r="C59" s="188" t="n">
        <v>70.2</v>
      </c>
      <c r="D59" s="172"/>
      <c r="E59" s="49" t="n">
        <f aca="false">SUM(B59:D59)</f>
        <v>134.7</v>
      </c>
      <c r="F59" s="185"/>
      <c r="G59" s="186"/>
      <c r="H59" s="68"/>
      <c r="I59" s="182" t="n">
        <v>62.1</v>
      </c>
      <c r="J59" s="172" t="n">
        <v>23</v>
      </c>
      <c r="K59" s="163"/>
      <c r="L59" s="68" t="n">
        <f aca="false">SUM(I59:K59)</f>
        <v>85.1</v>
      </c>
      <c r="M59" s="184"/>
      <c r="N59" s="185"/>
      <c r="O59" s="172" t="n">
        <v>25.1</v>
      </c>
      <c r="P59" s="188"/>
      <c r="Q59" s="54" t="n">
        <f aca="false">SUM(N59:P59)</f>
        <v>25.1</v>
      </c>
      <c r="R59" s="171" t="n">
        <f aca="false">N59+I59+F59+B59</f>
        <v>126.6</v>
      </c>
      <c r="S59" s="172" t="n">
        <f aca="false">O59+J59+G59+C59</f>
        <v>118.3</v>
      </c>
      <c r="T59" s="163" t="n">
        <f aca="false">P59+M59+D59+K59</f>
        <v>0</v>
      </c>
      <c r="U59" s="168" t="n">
        <f aca="false">SUM(R59:T59)</f>
        <v>244.9</v>
      </c>
    </row>
    <row r="60" customFormat="false" ht="15.75" hidden="false" customHeight="false" outlineLevel="0" collapsed="false">
      <c r="A60" s="173" t="s">
        <v>107</v>
      </c>
      <c r="B60" s="182" t="n">
        <v>279.2</v>
      </c>
      <c r="C60" s="188" t="n">
        <v>220.9</v>
      </c>
      <c r="D60" s="172"/>
      <c r="E60" s="49" t="n">
        <f aca="false">SUM(B60:D60)</f>
        <v>500.1</v>
      </c>
      <c r="F60" s="185"/>
      <c r="G60" s="186"/>
      <c r="H60" s="68"/>
      <c r="I60" s="182" t="n">
        <v>213.6</v>
      </c>
      <c r="J60" s="172" t="n">
        <v>76.3</v>
      </c>
      <c r="K60" s="163" t="n">
        <v>2.4</v>
      </c>
      <c r="L60" s="68" t="n">
        <f aca="false">SUM(I60:K60)</f>
        <v>292.3</v>
      </c>
      <c r="M60" s="184"/>
      <c r="N60" s="185"/>
      <c r="O60" s="172" t="n">
        <v>84</v>
      </c>
      <c r="P60" s="188"/>
      <c r="Q60" s="54" t="n">
        <f aca="false">SUM(N60:P60)</f>
        <v>84</v>
      </c>
      <c r="R60" s="171" t="n">
        <f aca="false">N60+I60+F60+B60</f>
        <v>492.8</v>
      </c>
      <c r="S60" s="172" t="n">
        <f aca="false">O60+J60+G60+C60</f>
        <v>381.2</v>
      </c>
      <c r="T60" s="163" t="n">
        <f aca="false">P60+M60+D60+K60</f>
        <v>2.4</v>
      </c>
      <c r="U60" s="168" t="n">
        <f aca="false">SUM(R60:T60)</f>
        <v>876.4</v>
      </c>
    </row>
    <row r="61" customFormat="false" ht="15.75" hidden="false" customHeight="false" outlineLevel="0" collapsed="false">
      <c r="A61" s="187" t="s">
        <v>108</v>
      </c>
      <c r="B61" s="182" t="n">
        <v>128.1</v>
      </c>
      <c r="C61" s="188" t="n">
        <v>115.8</v>
      </c>
      <c r="D61" s="172"/>
      <c r="E61" s="49" t="n">
        <f aca="false">SUM(B61:D61)</f>
        <v>243.9</v>
      </c>
      <c r="F61" s="185"/>
      <c r="G61" s="186"/>
      <c r="H61" s="68"/>
      <c r="I61" s="182" t="n">
        <v>121.7</v>
      </c>
      <c r="J61" s="188" t="n">
        <v>45.3</v>
      </c>
      <c r="K61" s="163"/>
      <c r="L61" s="68" t="n">
        <f aca="false">SUM(I61:K61)</f>
        <v>167</v>
      </c>
      <c r="M61" s="184"/>
      <c r="N61" s="185"/>
      <c r="O61" s="188" t="n">
        <v>67.6</v>
      </c>
      <c r="P61" s="188"/>
      <c r="Q61" s="54" t="n">
        <f aca="false">SUM(N61:P61)</f>
        <v>67.6</v>
      </c>
      <c r="R61" s="171" t="n">
        <f aca="false">N61+I61+F61+B61</f>
        <v>249.8</v>
      </c>
      <c r="S61" s="172" t="n">
        <f aca="false">O61+J61+G61+C61</f>
        <v>228.7</v>
      </c>
      <c r="T61" s="163" t="n">
        <f aca="false">P61+M61+D61+K61</f>
        <v>0</v>
      </c>
      <c r="U61" s="168" t="n">
        <f aca="false">SUM(R61:T61)</f>
        <v>478.5</v>
      </c>
    </row>
    <row r="62" customFormat="false" ht="15.75" hidden="false" customHeight="false" outlineLevel="0" collapsed="false">
      <c r="A62" s="187" t="s">
        <v>109</v>
      </c>
      <c r="B62" s="182" t="n">
        <v>1492.4</v>
      </c>
      <c r="C62" s="188" t="n">
        <v>462.4</v>
      </c>
      <c r="D62" s="172"/>
      <c r="E62" s="49" t="n">
        <f aca="false">SUM(B62:D62)</f>
        <v>1954.8</v>
      </c>
      <c r="F62" s="185"/>
      <c r="G62" s="186"/>
      <c r="H62" s="68"/>
      <c r="I62" s="182" t="n">
        <v>26.7</v>
      </c>
      <c r="J62" s="188" t="n">
        <v>8.2</v>
      </c>
      <c r="K62" s="163"/>
      <c r="L62" s="68" t="n">
        <f aca="false">SUM(I62:K62)</f>
        <v>34.9</v>
      </c>
      <c r="M62" s="184"/>
      <c r="N62" s="190" t="n">
        <v>45.8</v>
      </c>
      <c r="O62" s="172" t="n">
        <v>144.2</v>
      </c>
      <c r="P62" s="172" t="n">
        <v>10</v>
      </c>
      <c r="Q62" s="54" t="n">
        <f aca="false">SUM(N62:P62)</f>
        <v>200</v>
      </c>
      <c r="R62" s="171" t="n">
        <f aca="false">N62+I62+F62+B62</f>
        <v>1564.9</v>
      </c>
      <c r="S62" s="172" t="n">
        <f aca="false">O62+J62+G62+C62</f>
        <v>614.8</v>
      </c>
      <c r="T62" s="163" t="n">
        <f aca="false">P62+M62+D62+K62</f>
        <v>10</v>
      </c>
      <c r="U62" s="168" t="n">
        <f aca="false">SUM(R62:T62)</f>
        <v>2189.7</v>
      </c>
    </row>
    <row r="63" customFormat="false" ht="15.75" hidden="false" customHeight="false" outlineLevel="0" collapsed="false">
      <c r="A63" s="187" t="s">
        <v>110</v>
      </c>
      <c r="B63" s="182" t="n">
        <v>557.8</v>
      </c>
      <c r="C63" s="172" t="n">
        <v>247</v>
      </c>
      <c r="D63" s="172"/>
      <c r="E63" s="49" t="n">
        <f aca="false">SUM(B63:D63)</f>
        <v>804.8</v>
      </c>
      <c r="F63" s="185"/>
      <c r="G63" s="186"/>
      <c r="H63" s="68"/>
      <c r="I63" s="182" t="n">
        <v>22.4</v>
      </c>
      <c r="J63" s="188" t="n">
        <v>6.9</v>
      </c>
      <c r="K63" s="163"/>
      <c r="L63" s="68" t="n">
        <f aca="false">SUM(I63:K63)</f>
        <v>29.3</v>
      </c>
      <c r="M63" s="184"/>
      <c r="N63" s="185"/>
      <c r="O63" s="172" t="n">
        <v>41</v>
      </c>
      <c r="P63" s="188"/>
      <c r="Q63" s="54" t="n">
        <f aca="false">SUM(N63:P63)</f>
        <v>41</v>
      </c>
      <c r="R63" s="171" t="n">
        <f aca="false">N63+I63+F63+B63</f>
        <v>580.2</v>
      </c>
      <c r="S63" s="172" t="n">
        <f aca="false">O63+J63+G63+C63</f>
        <v>294.9</v>
      </c>
      <c r="T63" s="163" t="n">
        <f aca="false">P63+M63+D63+K63</f>
        <v>0</v>
      </c>
      <c r="U63" s="168" t="n">
        <f aca="false">SUM(R63:T63)</f>
        <v>875.1</v>
      </c>
    </row>
    <row r="64" customFormat="false" ht="15.75" hidden="false" customHeight="false" outlineLevel="0" collapsed="false">
      <c r="A64" s="187" t="s">
        <v>111</v>
      </c>
      <c r="B64" s="179" t="n">
        <v>414</v>
      </c>
      <c r="C64" s="188" t="n">
        <v>166.9</v>
      </c>
      <c r="D64" s="172"/>
      <c r="E64" s="49" t="n">
        <f aca="false">SUM(B64:D64)</f>
        <v>580.9</v>
      </c>
      <c r="F64" s="185"/>
      <c r="G64" s="186"/>
      <c r="H64" s="68"/>
      <c r="I64" s="179" t="n">
        <v>6.3</v>
      </c>
      <c r="J64" s="172" t="n">
        <v>2</v>
      </c>
      <c r="K64" s="163"/>
      <c r="L64" s="68" t="n">
        <f aca="false">SUM(I64:K64)</f>
        <v>8.3</v>
      </c>
      <c r="M64" s="184"/>
      <c r="N64" s="185"/>
      <c r="O64" s="188" t="n">
        <v>20.5</v>
      </c>
      <c r="P64" s="188"/>
      <c r="Q64" s="54" t="n">
        <f aca="false">SUM(N64:P64)</f>
        <v>20.5</v>
      </c>
      <c r="R64" s="171" t="n">
        <f aca="false">N64+I64+F64+B64</f>
        <v>420.3</v>
      </c>
      <c r="S64" s="172" t="n">
        <f aca="false">O64+J64+G64+C64</f>
        <v>189.4</v>
      </c>
      <c r="T64" s="163" t="n">
        <f aca="false">P64+M64+D64+K64</f>
        <v>0</v>
      </c>
      <c r="U64" s="168" t="n">
        <f aca="false">SUM(R64:T64)</f>
        <v>609.7</v>
      </c>
    </row>
    <row r="65" customFormat="false" ht="15.75" hidden="false" customHeight="false" outlineLevel="0" collapsed="false">
      <c r="A65" s="187" t="s">
        <v>112</v>
      </c>
      <c r="B65" s="182" t="n">
        <v>351.6</v>
      </c>
      <c r="C65" s="172" t="n">
        <v>317</v>
      </c>
      <c r="D65" s="172"/>
      <c r="E65" s="49" t="n">
        <f aca="false">SUM(B65:D65)</f>
        <v>668.6</v>
      </c>
      <c r="F65" s="185"/>
      <c r="G65" s="186"/>
      <c r="H65" s="68"/>
      <c r="I65" s="182"/>
      <c r="J65" s="188"/>
      <c r="K65" s="183"/>
      <c r="L65" s="68" t="n">
        <f aca="false">SUM(I65:K65)</f>
        <v>0</v>
      </c>
      <c r="M65" s="184"/>
      <c r="N65" s="171" t="n">
        <v>22</v>
      </c>
      <c r="O65" s="172" t="n">
        <v>51.8</v>
      </c>
      <c r="P65" s="172" t="n">
        <v>36.2</v>
      </c>
      <c r="Q65" s="54" t="n">
        <f aca="false">SUM(N65:P65)</f>
        <v>110</v>
      </c>
      <c r="R65" s="171" t="n">
        <f aca="false">N65+I65+F65+B65</f>
        <v>373.6</v>
      </c>
      <c r="S65" s="172" t="n">
        <f aca="false">O65+J65+G65+C65</f>
        <v>368.8</v>
      </c>
      <c r="T65" s="163" t="n">
        <f aca="false">P65+M65+D65+K65</f>
        <v>36.2</v>
      </c>
      <c r="U65" s="168" t="n">
        <f aca="false">SUM(R65:T65)</f>
        <v>778.6</v>
      </c>
    </row>
    <row r="66" customFormat="false" ht="15.75" hidden="false" customHeight="false" outlineLevel="0" collapsed="false">
      <c r="A66" s="187" t="s">
        <v>113</v>
      </c>
      <c r="B66" s="182" t="n">
        <v>161.2</v>
      </c>
      <c r="C66" s="172" t="n">
        <v>128</v>
      </c>
      <c r="D66" s="172"/>
      <c r="E66" s="228" t="n">
        <f aca="false">SUM(B66:D66)</f>
        <v>289.2</v>
      </c>
      <c r="F66" s="185"/>
      <c r="G66" s="186"/>
      <c r="H66" s="229"/>
      <c r="I66" s="182"/>
      <c r="J66" s="188"/>
      <c r="K66" s="183"/>
      <c r="L66" s="183"/>
      <c r="M66" s="184"/>
      <c r="N66" s="185"/>
      <c r="O66" s="188"/>
      <c r="P66" s="188"/>
      <c r="Q66" s="92" t="n">
        <f aca="false">SUM(N66:P66)</f>
        <v>0</v>
      </c>
      <c r="R66" s="230" t="n">
        <f aca="false">N66+I66+F66+B66</f>
        <v>161.2</v>
      </c>
      <c r="S66" s="231" t="n">
        <f aca="false">O66+J66+G66+C66</f>
        <v>128</v>
      </c>
      <c r="T66" s="163" t="n">
        <f aca="false">P66+M66+D66+K66</f>
        <v>0</v>
      </c>
      <c r="U66" s="232" t="n">
        <f aca="false">SUM(R66:T66)</f>
        <v>289.2</v>
      </c>
    </row>
    <row r="67" customFormat="false" ht="15.75" hidden="false" customHeight="false" outlineLevel="0" collapsed="false">
      <c r="A67" s="187" t="s">
        <v>114</v>
      </c>
      <c r="B67" s="182" t="n">
        <v>278.4</v>
      </c>
      <c r="C67" s="188" t="n">
        <v>137.7</v>
      </c>
      <c r="D67" s="172"/>
      <c r="E67" s="228" t="n">
        <f aca="false">SUM(B67:D67)</f>
        <v>416.1</v>
      </c>
      <c r="F67" s="185"/>
      <c r="G67" s="186"/>
      <c r="H67" s="229"/>
      <c r="I67" s="182"/>
      <c r="J67" s="188"/>
      <c r="K67" s="183"/>
      <c r="L67" s="183"/>
      <c r="M67" s="184"/>
      <c r="N67" s="185"/>
      <c r="O67" s="172" t="n">
        <v>1</v>
      </c>
      <c r="P67" s="188"/>
      <c r="Q67" s="92" t="n">
        <f aca="false">SUM(N67:P67)</f>
        <v>1</v>
      </c>
      <c r="R67" s="230" t="n">
        <f aca="false">N67+I67+F67+B67</f>
        <v>278.4</v>
      </c>
      <c r="S67" s="231" t="n">
        <f aca="false">O67+J67+G67+C67</f>
        <v>138.7</v>
      </c>
      <c r="T67" s="163" t="n">
        <f aca="false">P67+M67+D67+K67</f>
        <v>0</v>
      </c>
      <c r="U67" s="232" t="n">
        <f aca="false">SUM(R67:T67)</f>
        <v>417.1</v>
      </c>
    </row>
    <row r="68" customFormat="false" ht="15.75" hidden="false" customHeight="false" outlineLevel="0" collapsed="false">
      <c r="A68" s="187" t="s">
        <v>115</v>
      </c>
      <c r="B68" s="182" t="n">
        <v>295.1</v>
      </c>
      <c r="C68" s="188" t="n">
        <v>194.8</v>
      </c>
      <c r="D68" s="172" t="n">
        <v>6</v>
      </c>
      <c r="E68" s="228" t="n">
        <f aca="false">SUM(B68:D68)</f>
        <v>495.9</v>
      </c>
      <c r="F68" s="185"/>
      <c r="G68" s="186"/>
      <c r="H68" s="229"/>
      <c r="I68" s="182"/>
      <c r="J68" s="188"/>
      <c r="K68" s="183"/>
      <c r="L68" s="183"/>
      <c r="M68" s="184"/>
      <c r="N68" s="185"/>
      <c r="O68" s="172" t="n">
        <v>1.6</v>
      </c>
      <c r="P68" s="172"/>
      <c r="Q68" s="92" t="n">
        <f aca="false">SUM(N68:P68)</f>
        <v>1.6</v>
      </c>
      <c r="R68" s="230" t="n">
        <f aca="false">N68+I68+F68+B68</f>
        <v>295.1</v>
      </c>
      <c r="S68" s="231" t="n">
        <f aca="false">O68+J68+G68+C68</f>
        <v>196.4</v>
      </c>
      <c r="T68" s="163" t="n">
        <f aca="false">P68+M68+D68+K68</f>
        <v>6</v>
      </c>
      <c r="U68" s="232" t="n">
        <f aca="false">SUM(R68:T68)</f>
        <v>497.5</v>
      </c>
    </row>
    <row r="69" customFormat="false" ht="15.75" hidden="false" customHeight="false" outlineLevel="0" collapsed="false">
      <c r="A69" s="187" t="s">
        <v>116</v>
      </c>
      <c r="B69" s="179" t="n">
        <v>209</v>
      </c>
      <c r="C69" s="188" t="n">
        <v>110.8</v>
      </c>
      <c r="D69" s="172"/>
      <c r="E69" s="228" t="n">
        <f aca="false">SUM(B69:D69)</f>
        <v>319.8</v>
      </c>
      <c r="F69" s="185"/>
      <c r="G69" s="186"/>
      <c r="H69" s="229"/>
      <c r="I69" s="182"/>
      <c r="J69" s="188"/>
      <c r="K69" s="183"/>
      <c r="L69" s="183"/>
      <c r="M69" s="184"/>
      <c r="N69" s="185"/>
      <c r="O69" s="172" t="n">
        <v>3</v>
      </c>
      <c r="P69" s="188"/>
      <c r="Q69" s="92" t="n">
        <f aca="false">SUM(N69:P69)</f>
        <v>3</v>
      </c>
      <c r="R69" s="230" t="n">
        <f aca="false">N69+I69+F69+B69</f>
        <v>209</v>
      </c>
      <c r="S69" s="231" t="n">
        <f aca="false">O69+J69+G69+C69</f>
        <v>113.8</v>
      </c>
      <c r="T69" s="163" t="n">
        <f aca="false">P69+M69+D69+K69</f>
        <v>0</v>
      </c>
      <c r="U69" s="232" t="n">
        <f aca="false">SUM(R69:T69)</f>
        <v>322.8</v>
      </c>
    </row>
    <row r="70" s="234" customFormat="true" ht="15.75" hidden="false" customHeight="false" outlineLevel="0" collapsed="false">
      <c r="A70" s="233" t="s">
        <v>117</v>
      </c>
      <c r="B70" s="182" t="n">
        <v>290.7</v>
      </c>
      <c r="C70" s="188" t="n">
        <v>171.8</v>
      </c>
      <c r="D70" s="172"/>
      <c r="E70" s="228" t="n">
        <f aca="false">SUM(B70:D70)</f>
        <v>462.5</v>
      </c>
      <c r="F70" s="185"/>
      <c r="G70" s="186"/>
      <c r="H70" s="229"/>
      <c r="I70" s="182"/>
      <c r="J70" s="188"/>
      <c r="K70" s="188"/>
      <c r="L70" s="183"/>
      <c r="M70" s="184"/>
      <c r="N70" s="185"/>
      <c r="O70" s="188" t="n">
        <v>0.5</v>
      </c>
      <c r="P70" s="188"/>
      <c r="Q70" s="68" t="n">
        <f aca="false">SUM(N70:P70)</f>
        <v>0.5</v>
      </c>
      <c r="R70" s="179" t="n">
        <f aca="false">N70+I70+F70+B70</f>
        <v>290.7</v>
      </c>
      <c r="S70" s="172" t="n">
        <f aca="false">O70+J70+G70+C70</f>
        <v>172.3</v>
      </c>
      <c r="T70" s="163" t="n">
        <f aca="false">P70+M70+D70+K70</f>
        <v>0</v>
      </c>
      <c r="U70" s="168" t="n">
        <f aca="false">SUM(R70:T70)</f>
        <v>463</v>
      </c>
    </row>
    <row r="71" customFormat="false" ht="15.75" hidden="false" customHeight="false" outlineLevel="0" collapsed="false">
      <c r="A71" s="187" t="s">
        <v>118</v>
      </c>
      <c r="B71" s="179" t="n">
        <v>171</v>
      </c>
      <c r="C71" s="188" t="n">
        <v>115.9</v>
      </c>
      <c r="D71" s="172"/>
      <c r="E71" s="228" t="n">
        <f aca="false">SUM(B71:D71)</f>
        <v>286.9</v>
      </c>
      <c r="F71" s="185"/>
      <c r="G71" s="186"/>
      <c r="H71" s="229"/>
      <c r="I71" s="182"/>
      <c r="J71" s="188"/>
      <c r="K71" s="183"/>
      <c r="L71" s="183"/>
      <c r="M71" s="184"/>
      <c r="N71" s="185"/>
      <c r="O71" s="188"/>
      <c r="P71" s="188"/>
      <c r="Q71" s="92" t="n">
        <f aca="false">SUM(N71:P71)</f>
        <v>0</v>
      </c>
      <c r="R71" s="230" t="n">
        <f aca="false">N71+I71+F71+B71</f>
        <v>171</v>
      </c>
      <c r="S71" s="231" t="n">
        <f aca="false">O71+J71+G71+C71</f>
        <v>115.9</v>
      </c>
      <c r="T71" s="163" t="n">
        <f aca="false">P71+M71+D71+K71</f>
        <v>0</v>
      </c>
      <c r="U71" s="232" t="n">
        <f aca="false">SUM(R71:T71)</f>
        <v>286.9</v>
      </c>
    </row>
    <row r="72" customFormat="false" ht="16.5" hidden="false" customHeight="false" outlineLevel="0" collapsed="false">
      <c r="A72" s="187" t="s">
        <v>119</v>
      </c>
      <c r="B72" s="179" t="n">
        <v>185.7</v>
      </c>
      <c r="C72" s="188" t="n">
        <v>139.7</v>
      </c>
      <c r="D72" s="172" t="n">
        <v>10</v>
      </c>
      <c r="E72" s="228" t="n">
        <f aca="false">SUM(B72:D72)</f>
        <v>335.4</v>
      </c>
      <c r="F72" s="185"/>
      <c r="G72" s="186"/>
      <c r="H72" s="229"/>
      <c r="I72" s="182"/>
      <c r="J72" s="188"/>
      <c r="K72" s="183"/>
      <c r="L72" s="183"/>
      <c r="M72" s="184"/>
      <c r="N72" s="185"/>
      <c r="O72" s="172" t="n">
        <v>5.2</v>
      </c>
      <c r="P72" s="186" t="n">
        <v>2.8</v>
      </c>
      <c r="Q72" s="92" t="n">
        <f aca="false">SUM(N72:P72)</f>
        <v>8</v>
      </c>
      <c r="R72" s="230" t="n">
        <f aca="false">N72+I72+F72+B72</f>
        <v>185.7</v>
      </c>
      <c r="S72" s="231" t="n">
        <f aca="false">O72+J72+G72+C72</f>
        <v>144.9</v>
      </c>
      <c r="T72" s="163" t="n">
        <f aca="false">P72+M72+D72+K72</f>
        <v>12.8</v>
      </c>
      <c r="U72" s="232" t="n">
        <f aca="false">SUM(R72:T72)</f>
        <v>343.4</v>
      </c>
    </row>
    <row r="73" customFormat="false" ht="15" hidden="false" customHeight="false" outlineLevel="0" collapsed="false">
      <c r="A73" s="235" t="s">
        <v>11</v>
      </c>
      <c r="B73" s="236" t="n">
        <f aca="false">SUM(B10:B72)</f>
        <v>16584.5</v>
      </c>
      <c r="C73" s="237" t="n">
        <f aca="false">SUM(C10:C72)</f>
        <v>13979.7</v>
      </c>
      <c r="D73" s="237" t="n">
        <f aca="false">SUM(D10:D72)</f>
        <v>220</v>
      </c>
      <c r="E73" s="238" t="n">
        <f aca="false">SUM(E10:E72)</f>
        <v>30784.2</v>
      </c>
      <c r="F73" s="239" t="n">
        <f aca="false">SUM(F10:F72)</f>
        <v>202.4</v>
      </c>
      <c r="G73" s="237" t="n">
        <f aca="false">SUM(G10:G72)</f>
        <v>70.4</v>
      </c>
      <c r="H73" s="240" t="n">
        <f aca="false">SUM(H10:H72)</f>
        <v>272.8</v>
      </c>
      <c r="I73" s="241" t="n">
        <f aca="false">SUM(I10:I72)</f>
        <v>35861</v>
      </c>
      <c r="J73" s="242" t="n">
        <f aca="false">SUM(J10:J72)</f>
        <v>12517.3</v>
      </c>
      <c r="K73" s="242" t="n">
        <f aca="false">SUM(K10:K72)</f>
        <v>63.3</v>
      </c>
      <c r="L73" s="243" t="n">
        <f aca="false">SUM(L10:L72)</f>
        <v>48441.6</v>
      </c>
      <c r="M73" s="244" t="n">
        <f aca="false">SUM(M10:M72)</f>
        <v>0</v>
      </c>
      <c r="N73" s="239" t="n">
        <f aca="false">SUM(N10:N72)</f>
        <v>67.8</v>
      </c>
      <c r="O73" s="237" t="n">
        <f aca="false">SUM(O10:O72)</f>
        <v>3338.5</v>
      </c>
      <c r="P73" s="237" t="n">
        <f aca="false">SUM(P10:P72)</f>
        <v>135.4</v>
      </c>
      <c r="Q73" s="238" t="n">
        <f aca="false">SUM(Q10:Q72)</f>
        <v>3541.7</v>
      </c>
      <c r="R73" s="245" t="n">
        <f aca="false">SUM(R10:R72)</f>
        <v>52715.7</v>
      </c>
      <c r="S73" s="237" t="n">
        <f aca="false">SUM(S10:S72)</f>
        <v>29905.9</v>
      </c>
      <c r="T73" s="240" t="n">
        <f aca="false">SUM(T10:T72)</f>
        <v>418.7</v>
      </c>
      <c r="U73" s="219" t="n">
        <f aca="false">SUM(U10:U72)</f>
        <v>83040.3</v>
      </c>
    </row>
    <row r="76" customFormat="false" ht="15.75" hidden="false" customHeight="false" outlineLevel="0" collapsed="false">
      <c r="B76" s="246"/>
      <c r="F76" s="246" t="s">
        <v>120</v>
      </c>
    </row>
  </sheetData>
  <mergeCells count="27">
    <mergeCell ref="A5:T5"/>
    <mergeCell ref="A7:A9"/>
    <mergeCell ref="B7:E7"/>
    <mergeCell ref="F7:H7"/>
    <mergeCell ref="I7:L7"/>
    <mergeCell ref="N7:Q7"/>
    <mergeCell ref="R7:U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0784722222222222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9.7"/>
    <col collapsed="false" customWidth="true" hidden="false" outlineLevel="0" max="13" min="13" style="0" width="6.99"/>
    <col collapsed="false" customWidth="true" hidden="false" outlineLevel="0" max="14" min="14" style="0" width="7.28"/>
    <col collapsed="false" customWidth="true" hidden="false" outlineLevel="0" max="15" min="15" style="0" width="6.41"/>
    <col collapsed="false" customWidth="true" hidden="false" outlineLevel="0" max="16" min="16" style="0" width="8.41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  <c r="O1" s="2"/>
    </row>
    <row r="2" customFormat="false" ht="15" hidden="false" customHeight="false" outlineLevel="0" collapsed="false">
      <c r="J2" s="1" t="s">
        <v>1</v>
      </c>
      <c r="K2" s="1"/>
      <c r="L2" s="1"/>
      <c r="M2" s="1"/>
      <c r="N2" s="1"/>
      <c r="O2" s="2"/>
    </row>
    <row r="3" customFormat="false" ht="15" hidden="false" customHeight="false" outlineLevel="0" collapsed="false">
      <c r="J3" s="3" t="s">
        <v>121</v>
      </c>
      <c r="K3" s="1"/>
      <c r="L3" s="1"/>
      <c r="M3" s="1"/>
      <c r="N3" s="1"/>
      <c r="O3" s="2"/>
    </row>
    <row r="5" customFormat="false" ht="15.75" hidden="false" customHeight="false" outlineLevel="0" collapsed="false">
      <c r="A5" s="4" t="s">
        <v>12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47"/>
      <c r="R5" s="247"/>
      <c r="S5" s="247"/>
      <c r="T5" s="247"/>
      <c r="U5" s="247"/>
      <c r="V5" s="247"/>
    </row>
    <row r="6" customFormat="false" ht="16.5" hidden="false" customHeight="false" outlineLevel="0" collapsed="false">
      <c r="N6" s="246"/>
      <c r="O6" s="246" t="s">
        <v>54</v>
      </c>
      <c r="P6" s="246"/>
    </row>
    <row r="7" customFormat="false" ht="15" hidden="false" customHeight="true" outlineLevel="0" collapsed="false">
      <c r="A7" s="145" t="s">
        <v>55</v>
      </c>
      <c r="B7" s="148" t="s">
        <v>123</v>
      </c>
      <c r="C7" s="148"/>
      <c r="D7" s="148"/>
      <c r="E7" s="148"/>
      <c r="F7" s="148"/>
      <c r="G7" s="148"/>
      <c r="H7" s="148"/>
      <c r="I7" s="248" t="s">
        <v>124</v>
      </c>
      <c r="J7" s="248"/>
      <c r="K7" s="248"/>
      <c r="L7" s="148" t="s">
        <v>11</v>
      </c>
      <c r="M7" s="148"/>
      <c r="N7" s="148"/>
      <c r="O7" s="148"/>
      <c r="P7" s="148"/>
    </row>
    <row r="8" customFormat="false" ht="12.75" hidden="false" customHeight="true" outlineLevel="0" collapsed="false">
      <c r="A8" s="145"/>
      <c r="B8" s="15" t="s">
        <v>12</v>
      </c>
      <c r="C8" s="16" t="s">
        <v>125</v>
      </c>
      <c r="D8" s="16" t="s">
        <v>13</v>
      </c>
      <c r="E8" s="16" t="s">
        <v>15</v>
      </c>
      <c r="F8" s="249" t="s">
        <v>42</v>
      </c>
      <c r="G8" s="249"/>
      <c r="H8" s="18" t="s">
        <v>11</v>
      </c>
      <c r="I8" s="16" t="s">
        <v>13</v>
      </c>
      <c r="J8" s="16" t="s">
        <v>14</v>
      </c>
      <c r="K8" s="18" t="s">
        <v>11</v>
      </c>
      <c r="L8" s="15" t="s">
        <v>12</v>
      </c>
      <c r="M8" s="16" t="s">
        <v>126</v>
      </c>
      <c r="N8" s="16" t="s">
        <v>13</v>
      </c>
      <c r="O8" s="18" t="s">
        <v>14</v>
      </c>
      <c r="P8" s="22" t="s">
        <v>11</v>
      </c>
    </row>
    <row r="9" customFormat="false" ht="28.5" hidden="false" customHeight="true" outlineLevel="0" collapsed="false">
      <c r="A9" s="145"/>
      <c r="B9" s="15"/>
      <c r="C9" s="16"/>
      <c r="D9" s="16"/>
      <c r="E9" s="16"/>
      <c r="F9" s="250" t="s">
        <v>13</v>
      </c>
      <c r="G9" s="250" t="s">
        <v>15</v>
      </c>
      <c r="H9" s="18"/>
      <c r="I9" s="16"/>
      <c r="J9" s="16"/>
      <c r="K9" s="18"/>
      <c r="L9" s="15"/>
      <c r="M9" s="16"/>
      <c r="N9" s="16"/>
      <c r="O9" s="18"/>
      <c r="P9" s="22"/>
    </row>
    <row r="10" customFormat="false" ht="18" hidden="false" customHeight="true" outlineLevel="0" collapsed="false">
      <c r="A10" s="251" t="s">
        <v>127</v>
      </c>
      <c r="B10" s="252" t="n">
        <v>131.3</v>
      </c>
      <c r="C10" s="253" t="n">
        <v>40.7</v>
      </c>
      <c r="D10" s="254" t="n">
        <v>123.5</v>
      </c>
      <c r="E10" s="73" t="n">
        <v>2</v>
      </c>
      <c r="F10" s="73" t="n">
        <v>4.6</v>
      </c>
      <c r="G10" s="73"/>
      <c r="H10" s="73" t="n">
        <f aca="false">SUM(B10:G10)</f>
        <v>302.1</v>
      </c>
      <c r="I10" s="42"/>
      <c r="J10" s="42"/>
      <c r="K10" s="73" t="n">
        <f aca="false">SUM(I10:J10)</f>
        <v>0</v>
      </c>
      <c r="L10" s="255" t="n">
        <f aca="false">B10</f>
        <v>131.3</v>
      </c>
      <c r="M10" s="166" t="n">
        <f aca="false">C10</f>
        <v>40.7</v>
      </c>
      <c r="N10" s="167" t="n">
        <f aca="false">D10+I10+F10</f>
        <v>128.1</v>
      </c>
      <c r="O10" s="225" t="n">
        <f aca="false">E10+J10+G10</f>
        <v>2</v>
      </c>
      <c r="P10" s="227" t="n">
        <f aca="false">SUM(L10:O10)</f>
        <v>302.1</v>
      </c>
    </row>
    <row r="11" customFormat="false" ht="16.5" hidden="false" customHeight="true" outlineLevel="0" collapsed="false">
      <c r="A11" s="256" t="s">
        <v>128</v>
      </c>
      <c r="B11" s="257" t="n">
        <v>152.4</v>
      </c>
      <c r="C11" s="253" t="n">
        <v>47.2</v>
      </c>
      <c r="D11" s="189" t="n">
        <v>128.5</v>
      </c>
      <c r="E11" s="68"/>
      <c r="F11" s="73" t="n">
        <v>14.3</v>
      </c>
      <c r="G11" s="73"/>
      <c r="H11" s="73" t="n">
        <f aca="false">SUM(B11:G11)</f>
        <v>342.4</v>
      </c>
      <c r="I11" s="53"/>
      <c r="J11" s="53"/>
      <c r="K11" s="68" t="n">
        <f aca="false">SUM(I11:J11)</f>
        <v>0</v>
      </c>
      <c r="L11" s="255" t="n">
        <f aca="false">B11</f>
        <v>152.4</v>
      </c>
      <c r="M11" s="166" t="n">
        <f aca="false">C11</f>
        <v>47.2</v>
      </c>
      <c r="N11" s="167" t="n">
        <f aca="false">D11+I11+F11</f>
        <v>142.8</v>
      </c>
      <c r="O11" s="225" t="n">
        <f aca="false">E11+J11+G11</f>
        <v>0</v>
      </c>
      <c r="P11" s="227" t="n">
        <f aca="false">SUM(L11:O11)</f>
        <v>342.4</v>
      </c>
    </row>
    <row r="12" customFormat="false" ht="15" hidden="false" customHeight="false" outlineLevel="0" collapsed="false">
      <c r="A12" s="256" t="s">
        <v>129</v>
      </c>
      <c r="B12" s="257" t="n">
        <v>188.1</v>
      </c>
      <c r="C12" s="253" t="n">
        <v>58.3</v>
      </c>
      <c r="D12" s="258" t="n">
        <v>193.9</v>
      </c>
      <c r="E12" s="99" t="n">
        <v>7</v>
      </c>
      <c r="F12" s="259" t="n">
        <v>7.4</v>
      </c>
      <c r="G12" s="259"/>
      <c r="H12" s="73" t="n">
        <f aca="false">SUM(B12:G12)</f>
        <v>454.7</v>
      </c>
      <c r="I12" s="53" t="n">
        <v>2.2</v>
      </c>
      <c r="J12" s="53"/>
      <c r="K12" s="68" t="n">
        <f aca="false">SUM(I12:J12)</f>
        <v>2.2</v>
      </c>
      <c r="L12" s="255" t="n">
        <f aca="false">B12</f>
        <v>188.1</v>
      </c>
      <c r="M12" s="166" t="n">
        <f aca="false">C12</f>
        <v>58.3</v>
      </c>
      <c r="N12" s="167" t="n">
        <f aca="false">D12+I12+F12</f>
        <v>203.5</v>
      </c>
      <c r="O12" s="225" t="n">
        <f aca="false">E12+J12+G12</f>
        <v>7</v>
      </c>
      <c r="P12" s="227" t="n">
        <f aca="false">SUM(L12:O12)</f>
        <v>456.9</v>
      </c>
    </row>
    <row r="13" customFormat="false" ht="15" hidden="false" customHeight="false" outlineLevel="0" collapsed="false">
      <c r="A13" s="256" t="s">
        <v>130</v>
      </c>
      <c r="B13" s="257" t="n">
        <v>129.4</v>
      </c>
      <c r="C13" s="253" t="n">
        <v>40.1</v>
      </c>
      <c r="D13" s="260" t="n">
        <v>69.7</v>
      </c>
      <c r="E13" s="99"/>
      <c r="F13" s="259" t="n">
        <v>5</v>
      </c>
      <c r="G13" s="259"/>
      <c r="H13" s="73" t="n">
        <f aca="false">SUM(B13:G13)</f>
        <v>244.2</v>
      </c>
      <c r="I13" s="53" t="n">
        <v>0.9</v>
      </c>
      <c r="J13" s="53"/>
      <c r="K13" s="68" t="n">
        <f aca="false">SUM(I13:J13)</f>
        <v>0.9</v>
      </c>
      <c r="L13" s="255" t="n">
        <f aca="false">B13</f>
        <v>129.4</v>
      </c>
      <c r="M13" s="166" t="n">
        <f aca="false">C13</f>
        <v>40.1</v>
      </c>
      <c r="N13" s="167" t="n">
        <f aca="false">D13+I13+F13</f>
        <v>75.6</v>
      </c>
      <c r="O13" s="225" t="n">
        <f aca="false">E13+J13+G13</f>
        <v>0</v>
      </c>
      <c r="P13" s="227" t="n">
        <f aca="false">SUM(L13:O13)</f>
        <v>245.1</v>
      </c>
    </row>
    <row r="14" customFormat="false" ht="15" hidden="false" customHeight="false" outlineLevel="0" collapsed="false">
      <c r="A14" s="256" t="s">
        <v>131</v>
      </c>
      <c r="B14" s="257" t="n">
        <v>133.3</v>
      </c>
      <c r="C14" s="253" t="n">
        <v>41.3</v>
      </c>
      <c r="D14" s="258" t="n">
        <v>109.3</v>
      </c>
      <c r="E14" s="68" t="n">
        <v>5</v>
      </c>
      <c r="F14" s="73" t="n">
        <v>6</v>
      </c>
      <c r="G14" s="73"/>
      <c r="H14" s="73" t="n">
        <f aca="false">SUM(B14:G14)</f>
        <v>294.9</v>
      </c>
      <c r="I14" s="53" t="n">
        <v>4</v>
      </c>
      <c r="J14" s="53"/>
      <c r="K14" s="68" t="n">
        <f aca="false">SUM(I14:J14)</f>
        <v>4</v>
      </c>
      <c r="L14" s="255" t="n">
        <f aca="false">B14</f>
        <v>133.3</v>
      </c>
      <c r="M14" s="166" t="n">
        <f aca="false">C14</f>
        <v>41.3</v>
      </c>
      <c r="N14" s="167" t="n">
        <f aca="false">D14+I14+F14</f>
        <v>119.3</v>
      </c>
      <c r="O14" s="225" t="n">
        <f aca="false">E14+J14+G14</f>
        <v>5</v>
      </c>
      <c r="P14" s="227" t="n">
        <f aca="false">SUM(L14:O14)</f>
        <v>298.9</v>
      </c>
    </row>
    <row r="15" customFormat="false" ht="15" hidden="false" customHeight="false" outlineLevel="0" collapsed="false">
      <c r="A15" s="256" t="s">
        <v>132</v>
      </c>
      <c r="B15" s="257" t="n">
        <v>185.9</v>
      </c>
      <c r="C15" s="253" t="n">
        <v>57.6</v>
      </c>
      <c r="D15" s="258" t="n">
        <v>181.7</v>
      </c>
      <c r="E15" s="68" t="n">
        <v>20.5</v>
      </c>
      <c r="F15" s="73" t="n">
        <v>6.8</v>
      </c>
      <c r="G15" s="73"/>
      <c r="H15" s="73" t="n">
        <f aca="false">SUM(B15:G15)</f>
        <v>452.5</v>
      </c>
      <c r="I15" s="53" t="n">
        <v>6.5</v>
      </c>
      <c r="J15" s="53"/>
      <c r="K15" s="68" t="n">
        <f aca="false">SUM(I15:J15)</f>
        <v>6.5</v>
      </c>
      <c r="L15" s="255" t="n">
        <f aca="false">B15</f>
        <v>185.9</v>
      </c>
      <c r="M15" s="166" t="n">
        <f aca="false">C15</f>
        <v>57.6</v>
      </c>
      <c r="N15" s="167" t="n">
        <f aca="false">D15+I15+F15</f>
        <v>195</v>
      </c>
      <c r="O15" s="225" t="n">
        <f aca="false">E15+J15+G15</f>
        <v>20.5</v>
      </c>
      <c r="P15" s="227" t="n">
        <f aca="false">SUM(L15:O15)</f>
        <v>459</v>
      </c>
    </row>
    <row r="16" customFormat="false" ht="15" hidden="false" customHeight="false" outlineLevel="0" collapsed="false">
      <c r="A16" s="256" t="s">
        <v>133</v>
      </c>
      <c r="B16" s="257" t="n">
        <v>150.7</v>
      </c>
      <c r="C16" s="253" t="n">
        <v>46.7</v>
      </c>
      <c r="D16" s="258" t="n">
        <v>76.5</v>
      </c>
      <c r="E16" s="68" t="n">
        <v>25</v>
      </c>
      <c r="F16" s="73" t="n">
        <v>2.9</v>
      </c>
      <c r="G16" s="73" t="n">
        <v>2.5</v>
      </c>
      <c r="H16" s="73" t="n">
        <f aca="false">SUM(B16:G16)</f>
        <v>304.3</v>
      </c>
      <c r="I16" s="53" t="n">
        <v>3.8</v>
      </c>
      <c r="J16" s="53"/>
      <c r="K16" s="68" t="n">
        <f aca="false">SUM(I16:J16)</f>
        <v>3.8</v>
      </c>
      <c r="L16" s="255" t="n">
        <f aca="false">B16</f>
        <v>150.7</v>
      </c>
      <c r="M16" s="166" t="n">
        <f aca="false">C16</f>
        <v>46.7</v>
      </c>
      <c r="N16" s="167" t="n">
        <f aca="false">D16+I16+F16</f>
        <v>83.2</v>
      </c>
      <c r="O16" s="225" t="n">
        <f aca="false">E16+J16+G16</f>
        <v>27.5</v>
      </c>
      <c r="P16" s="227" t="n">
        <f aca="false">SUM(L16:O16)</f>
        <v>308.1</v>
      </c>
    </row>
    <row r="17" customFormat="false" ht="27.75" hidden="false" customHeight="true" outlineLevel="0" collapsed="false">
      <c r="A17" s="256" t="s">
        <v>134</v>
      </c>
      <c r="B17" s="257" t="n">
        <v>146</v>
      </c>
      <c r="C17" s="253" t="n">
        <v>45.2</v>
      </c>
      <c r="D17" s="261" t="n">
        <v>191.4</v>
      </c>
      <c r="E17" s="68" t="n">
        <v>4</v>
      </c>
      <c r="F17" s="73" t="n">
        <v>19.2</v>
      </c>
      <c r="G17" s="73"/>
      <c r="H17" s="73" t="n">
        <f aca="false">SUM(B17:G17)</f>
        <v>405.8</v>
      </c>
      <c r="I17" s="53"/>
      <c r="J17" s="53"/>
      <c r="K17" s="68" t="n">
        <f aca="false">SUM(I17:J17)</f>
        <v>0</v>
      </c>
      <c r="L17" s="72" t="n">
        <f aca="false">B17</f>
        <v>146</v>
      </c>
      <c r="M17" s="262" t="n">
        <f aca="false">C17</f>
        <v>45.2</v>
      </c>
      <c r="N17" s="263" t="n">
        <f aca="false">D17+I17+F17</f>
        <v>210.6</v>
      </c>
      <c r="O17" s="264" t="n">
        <f aca="false">E17+J17+G17</f>
        <v>4</v>
      </c>
      <c r="P17" s="265" t="n">
        <f aca="false">SUM(L17:O17)</f>
        <v>405.8</v>
      </c>
    </row>
    <row r="18" customFormat="false" ht="15" hidden="false" customHeight="false" outlineLevel="0" collapsed="false">
      <c r="A18" s="256" t="s">
        <v>135</v>
      </c>
      <c r="B18" s="257" t="n">
        <v>308.8</v>
      </c>
      <c r="C18" s="253" t="n">
        <v>95.7</v>
      </c>
      <c r="D18" s="258" t="n">
        <v>398</v>
      </c>
      <c r="E18" s="68" t="n">
        <v>30.7</v>
      </c>
      <c r="F18" s="73" t="n">
        <v>37.6</v>
      </c>
      <c r="G18" s="73" t="n">
        <v>2</v>
      </c>
      <c r="H18" s="73" t="n">
        <f aca="false">SUM(B18:G18)</f>
        <v>872.8</v>
      </c>
      <c r="I18" s="53"/>
      <c r="J18" s="53"/>
      <c r="K18" s="68" t="n">
        <f aca="false">SUM(I18:J18)</f>
        <v>0</v>
      </c>
      <c r="L18" s="255" t="n">
        <f aca="false">B18</f>
        <v>308.8</v>
      </c>
      <c r="M18" s="166" t="n">
        <f aca="false">C18</f>
        <v>95.7</v>
      </c>
      <c r="N18" s="167" t="n">
        <f aca="false">D18+I18+F18</f>
        <v>435.6</v>
      </c>
      <c r="O18" s="225" t="n">
        <f aca="false">E18+J18+G18</f>
        <v>32.7</v>
      </c>
      <c r="P18" s="227" t="n">
        <f aca="false">SUM(L18:O18)</f>
        <v>872.8</v>
      </c>
    </row>
    <row r="19" customFormat="false" ht="15" hidden="false" customHeight="false" outlineLevel="0" collapsed="false">
      <c r="A19" s="256" t="s">
        <v>136</v>
      </c>
      <c r="B19" s="257" t="n">
        <v>131.5</v>
      </c>
      <c r="C19" s="253" t="n">
        <v>40.7</v>
      </c>
      <c r="D19" s="189" t="n">
        <v>112.3</v>
      </c>
      <c r="E19" s="68" t="n">
        <v>2</v>
      </c>
      <c r="F19" s="73" t="n">
        <v>8.1</v>
      </c>
      <c r="G19" s="73"/>
      <c r="H19" s="73" t="n">
        <f aca="false">SUM(B19:G19)</f>
        <v>294.6</v>
      </c>
      <c r="I19" s="53"/>
      <c r="J19" s="53"/>
      <c r="K19" s="68" t="n">
        <f aca="false">SUM(I19:J19)</f>
        <v>0</v>
      </c>
      <c r="L19" s="255" t="n">
        <f aca="false">B19</f>
        <v>131.5</v>
      </c>
      <c r="M19" s="166" t="n">
        <f aca="false">C19</f>
        <v>40.7</v>
      </c>
      <c r="N19" s="167" t="n">
        <f aca="false">D19+I19+F19</f>
        <v>120.4</v>
      </c>
      <c r="O19" s="225" t="n">
        <f aca="false">E19+J19+G19</f>
        <v>2</v>
      </c>
      <c r="P19" s="227" t="n">
        <f aca="false">SUM(L19:O19)</f>
        <v>294.6</v>
      </c>
    </row>
    <row r="20" customFormat="false" ht="15" hidden="false" customHeight="false" outlineLevel="0" collapsed="false">
      <c r="A20" s="266" t="s">
        <v>137</v>
      </c>
      <c r="B20" s="267" t="n">
        <v>176.9</v>
      </c>
      <c r="C20" s="268" t="n">
        <v>54.8</v>
      </c>
      <c r="D20" s="260" t="n">
        <v>295.5</v>
      </c>
      <c r="E20" s="99" t="n">
        <v>29</v>
      </c>
      <c r="F20" s="259" t="n">
        <v>70.4</v>
      </c>
      <c r="G20" s="259"/>
      <c r="H20" s="259" t="n">
        <f aca="false">SUM(B20:G20)</f>
        <v>626.6</v>
      </c>
      <c r="I20" s="53"/>
      <c r="J20" s="53"/>
      <c r="K20" s="68" t="n">
        <f aca="false">SUM(I20:J20)</f>
        <v>0</v>
      </c>
      <c r="L20" s="255" t="n">
        <f aca="false">B20</f>
        <v>176.9</v>
      </c>
      <c r="M20" s="166" t="n">
        <f aca="false">C20</f>
        <v>54.8</v>
      </c>
      <c r="N20" s="167" t="n">
        <f aca="false">D20+I20+F20</f>
        <v>365.9</v>
      </c>
      <c r="O20" s="225" t="n">
        <f aca="false">E20+J20+G20</f>
        <v>29</v>
      </c>
      <c r="P20" s="227" t="n">
        <f aca="false">SUM(L20:O20)</f>
        <v>626.6</v>
      </c>
    </row>
    <row r="21" customFormat="false" ht="15" hidden="false" customHeight="false" outlineLevel="0" collapsed="false">
      <c r="A21" s="256" t="s">
        <v>138</v>
      </c>
      <c r="B21" s="257" t="n">
        <v>154.2</v>
      </c>
      <c r="C21" s="253" t="n">
        <v>47.8</v>
      </c>
      <c r="D21" s="189" t="n">
        <v>140.2</v>
      </c>
      <c r="E21" s="68" t="n">
        <v>7</v>
      </c>
      <c r="F21" s="73" t="n">
        <v>32.3</v>
      </c>
      <c r="G21" s="73"/>
      <c r="H21" s="73" t="n">
        <f aca="false">SUM(B21:G21)</f>
        <v>381.5</v>
      </c>
      <c r="I21" s="53"/>
      <c r="J21" s="53"/>
      <c r="K21" s="68" t="n">
        <f aca="false">SUM(I21:J21)</f>
        <v>0</v>
      </c>
      <c r="L21" s="255" t="n">
        <f aca="false">B21</f>
        <v>154.2</v>
      </c>
      <c r="M21" s="166" t="n">
        <f aca="false">C21</f>
        <v>47.8</v>
      </c>
      <c r="N21" s="167" t="n">
        <f aca="false">D21+I21+F21</f>
        <v>172.5</v>
      </c>
      <c r="O21" s="225" t="n">
        <f aca="false">E21+J21+G21</f>
        <v>7</v>
      </c>
      <c r="P21" s="227" t="n">
        <f aca="false">SUM(L21:O21)</f>
        <v>381.5</v>
      </c>
    </row>
    <row r="22" customFormat="false" ht="15" hidden="false" customHeight="false" outlineLevel="0" collapsed="false">
      <c r="A22" s="256" t="s">
        <v>139</v>
      </c>
      <c r="B22" s="257" t="n">
        <v>135.5</v>
      </c>
      <c r="C22" s="253" t="n">
        <v>42</v>
      </c>
      <c r="D22" s="189" t="n">
        <v>125.2</v>
      </c>
      <c r="E22" s="68" t="n">
        <v>10.5</v>
      </c>
      <c r="F22" s="73" t="n">
        <v>2.9</v>
      </c>
      <c r="G22" s="73"/>
      <c r="H22" s="73" t="n">
        <f aca="false">SUM(B22:G22)</f>
        <v>316.1</v>
      </c>
      <c r="I22" s="53" t="n">
        <v>19.2</v>
      </c>
      <c r="J22" s="53"/>
      <c r="K22" s="68" t="n">
        <f aca="false">SUM(I22:J22)</f>
        <v>19.2</v>
      </c>
      <c r="L22" s="255" t="n">
        <f aca="false">B22</f>
        <v>135.5</v>
      </c>
      <c r="M22" s="166" t="n">
        <f aca="false">C22</f>
        <v>42</v>
      </c>
      <c r="N22" s="167" t="n">
        <f aca="false">D22+I22+F22</f>
        <v>147.3</v>
      </c>
      <c r="O22" s="225" t="n">
        <f aca="false">E22+J22+G22</f>
        <v>10.5</v>
      </c>
      <c r="P22" s="227" t="n">
        <f aca="false">SUM(L22:O22)</f>
        <v>335.3</v>
      </c>
    </row>
    <row r="23" customFormat="false" ht="15" hidden="false" customHeight="false" outlineLevel="0" collapsed="false">
      <c r="A23" s="256" t="s">
        <v>140</v>
      </c>
      <c r="B23" s="257" t="n">
        <v>129.2</v>
      </c>
      <c r="C23" s="253" t="n">
        <v>40</v>
      </c>
      <c r="D23" s="189" t="n">
        <v>59.3</v>
      </c>
      <c r="E23" s="68" t="n">
        <v>1</v>
      </c>
      <c r="F23" s="73" t="n">
        <v>2.4</v>
      </c>
      <c r="G23" s="73" t="n">
        <v>3.9</v>
      </c>
      <c r="H23" s="73" t="n">
        <f aca="false">SUM(B23:G23)</f>
        <v>235.8</v>
      </c>
      <c r="I23" s="53" t="n">
        <v>8.3</v>
      </c>
      <c r="J23" s="53"/>
      <c r="K23" s="68" t="n">
        <f aca="false">SUM(I23:J23)</f>
        <v>8.3</v>
      </c>
      <c r="L23" s="255" t="n">
        <f aca="false">B23</f>
        <v>129.2</v>
      </c>
      <c r="M23" s="166" t="n">
        <f aca="false">C23</f>
        <v>40</v>
      </c>
      <c r="N23" s="167" t="n">
        <f aca="false">D23+I23+F23</f>
        <v>70</v>
      </c>
      <c r="O23" s="225" t="n">
        <f aca="false">E23+J23+G23</f>
        <v>4.9</v>
      </c>
      <c r="P23" s="227" t="n">
        <f aca="false">SUM(L23:O23)</f>
        <v>244.1</v>
      </c>
    </row>
    <row r="24" customFormat="false" ht="15" hidden="false" customHeight="false" outlineLevel="0" collapsed="false">
      <c r="A24" s="256" t="s">
        <v>141</v>
      </c>
      <c r="B24" s="257" t="n">
        <v>157.1</v>
      </c>
      <c r="C24" s="253" t="n">
        <v>48.7</v>
      </c>
      <c r="D24" s="189" t="n">
        <v>115</v>
      </c>
      <c r="E24" s="99" t="n">
        <v>22.3</v>
      </c>
      <c r="F24" s="259" t="n">
        <v>3.6</v>
      </c>
      <c r="G24" s="259"/>
      <c r="H24" s="73" t="n">
        <f aca="false">SUM(B24:G24)</f>
        <v>346.7</v>
      </c>
      <c r="I24" s="98" t="n">
        <v>1.2</v>
      </c>
      <c r="J24" s="53"/>
      <c r="K24" s="68" t="n">
        <f aca="false">SUM(I24:J24)</f>
        <v>1.2</v>
      </c>
      <c r="L24" s="255" t="n">
        <f aca="false">B24</f>
        <v>157.1</v>
      </c>
      <c r="M24" s="166" t="n">
        <f aca="false">C24</f>
        <v>48.7</v>
      </c>
      <c r="N24" s="167" t="n">
        <f aca="false">D24+I24+F24</f>
        <v>119.8</v>
      </c>
      <c r="O24" s="225" t="n">
        <f aca="false">E24+J24+G24</f>
        <v>22.3</v>
      </c>
      <c r="P24" s="227" t="n">
        <f aca="false">SUM(L24:O24)</f>
        <v>347.9</v>
      </c>
    </row>
    <row r="25" customFormat="false" ht="15" hidden="false" customHeight="false" outlineLevel="0" collapsed="false">
      <c r="A25" s="256" t="s">
        <v>142</v>
      </c>
      <c r="B25" s="257" t="n">
        <v>170.6</v>
      </c>
      <c r="C25" s="253" t="n">
        <v>52.9</v>
      </c>
      <c r="D25" s="258" t="n">
        <v>263.4</v>
      </c>
      <c r="E25" s="99" t="n">
        <v>60</v>
      </c>
      <c r="F25" s="259" t="n">
        <v>10.8</v>
      </c>
      <c r="G25" s="259"/>
      <c r="H25" s="73" t="n">
        <f aca="false">SUM(B25:G25)</f>
        <v>557.7</v>
      </c>
      <c r="I25" s="98" t="n">
        <v>3.7</v>
      </c>
      <c r="J25" s="53"/>
      <c r="K25" s="68" t="n">
        <f aca="false">SUM(I25:J25)</f>
        <v>3.7</v>
      </c>
      <c r="L25" s="255" t="n">
        <f aca="false">B25</f>
        <v>170.6</v>
      </c>
      <c r="M25" s="166" t="n">
        <f aca="false">C25</f>
        <v>52.9</v>
      </c>
      <c r="N25" s="167" t="n">
        <f aca="false">D25+I25+F25</f>
        <v>277.9</v>
      </c>
      <c r="O25" s="225" t="n">
        <f aca="false">E25+J25+G25</f>
        <v>60</v>
      </c>
      <c r="P25" s="227" t="n">
        <f aca="false">SUM(L25:O25)</f>
        <v>561.4</v>
      </c>
    </row>
    <row r="26" customFormat="false" ht="15" hidden="false" customHeight="false" outlineLevel="0" collapsed="false">
      <c r="A26" s="256" t="s">
        <v>143</v>
      </c>
      <c r="B26" s="269" t="n">
        <v>154.4</v>
      </c>
      <c r="C26" s="253" t="n">
        <v>47.8</v>
      </c>
      <c r="D26" s="258" t="n">
        <v>137.5</v>
      </c>
      <c r="E26" s="99" t="n">
        <v>12.5</v>
      </c>
      <c r="F26" s="259" t="n">
        <v>10</v>
      </c>
      <c r="G26" s="259" t="n">
        <v>4.7</v>
      </c>
      <c r="H26" s="73" t="n">
        <f aca="false">SUM(B26:G26)</f>
        <v>366.9</v>
      </c>
      <c r="I26" s="98"/>
      <c r="J26" s="53"/>
      <c r="K26" s="68" t="n">
        <f aca="false">SUM(I26:J26)</f>
        <v>0</v>
      </c>
      <c r="L26" s="255" t="n">
        <f aca="false">B26</f>
        <v>154.4</v>
      </c>
      <c r="M26" s="166" t="n">
        <f aca="false">C26</f>
        <v>47.8</v>
      </c>
      <c r="N26" s="167" t="n">
        <f aca="false">D26+I26+F26</f>
        <v>147.5</v>
      </c>
      <c r="O26" s="225" t="n">
        <f aca="false">E26+J26+G26</f>
        <v>17.2</v>
      </c>
      <c r="P26" s="227" t="n">
        <f aca="false">SUM(L26:O26)</f>
        <v>366.9</v>
      </c>
    </row>
    <row r="27" customFormat="false" ht="15" hidden="false" customHeight="false" outlineLevel="0" collapsed="false">
      <c r="A27" s="256" t="s">
        <v>144</v>
      </c>
      <c r="B27" s="257" t="n">
        <v>156.4</v>
      </c>
      <c r="C27" s="253" t="n">
        <v>48.5</v>
      </c>
      <c r="D27" s="258" t="n">
        <v>159.5</v>
      </c>
      <c r="E27" s="99" t="n">
        <v>15</v>
      </c>
      <c r="F27" s="259" t="n">
        <v>8.2</v>
      </c>
      <c r="G27" s="259" t="n">
        <v>39.9</v>
      </c>
      <c r="H27" s="73" t="n">
        <f aca="false">SUM(B27:G27)</f>
        <v>427.5</v>
      </c>
      <c r="I27" s="98"/>
      <c r="J27" s="53"/>
      <c r="K27" s="68" t="n">
        <f aca="false">SUM(I27:J27)</f>
        <v>0</v>
      </c>
      <c r="L27" s="255" t="n">
        <f aca="false">B27</f>
        <v>156.4</v>
      </c>
      <c r="M27" s="166" t="n">
        <f aca="false">C27</f>
        <v>48.5</v>
      </c>
      <c r="N27" s="167" t="n">
        <f aca="false">D27+I27+F27</f>
        <v>167.7</v>
      </c>
      <c r="O27" s="225" t="n">
        <f aca="false">E27+J27+G27</f>
        <v>54.9</v>
      </c>
      <c r="P27" s="227" t="n">
        <f aca="false">SUM(L27:O27)</f>
        <v>427.5</v>
      </c>
    </row>
    <row r="28" customFormat="false" ht="15" hidden="false" customHeight="false" outlineLevel="0" collapsed="false">
      <c r="A28" s="256" t="s">
        <v>145</v>
      </c>
      <c r="B28" s="257" t="n">
        <v>158.4</v>
      </c>
      <c r="C28" s="253" t="n">
        <v>49.1</v>
      </c>
      <c r="D28" s="258" t="n">
        <v>134.8</v>
      </c>
      <c r="E28" s="99" t="n">
        <v>5</v>
      </c>
      <c r="F28" s="259" t="n">
        <v>5.8</v>
      </c>
      <c r="G28" s="259"/>
      <c r="H28" s="73" t="n">
        <f aca="false">SUM(B28:G28)</f>
        <v>353.1</v>
      </c>
      <c r="I28" s="98"/>
      <c r="J28" s="53"/>
      <c r="K28" s="68" t="n">
        <f aca="false">SUM(I28:J28)</f>
        <v>0</v>
      </c>
      <c r="L28" s="255" t="n">
        <f aca="false">B28</f>
        <v>158.4</v>
      </c>
      <c r="M28" s="166" t="n">
        <f aca="false">C28</f>
        <v>49.1</v>
      </c>
      <c r="N28" s="167" t="n">
        <f aca="false">D28+I28+F28</f>
        <v>140.6</v>
      </c>
      <c r="O28" s="225" t="n">
        <f aca="false">E28+J28+G28</f>
        <v>5</v>
      </c>
      <c r="P28" s="227" t="n">
        <f aca="false">SUM(L28:O28)</f>
        <v>353.1</v>
      </c>
    </row>
    <row r="29" customFormat="false" ht="15" hidden="false" customHeight="false" outlineLevel="0" collapsed="false">
      <c r="A29" s="256" t="s">
        <v>146</v>
      </c>
      <c r="B29" s="257" t="n">
        <v>154.6</v>
      </c>
      <c r="C29" s="253" t="n">
        <v>47.9</v>
      </c>
      <c r="D29" s="258" t="n">
        <v>107</v>
      </c>
      <c r="E29" s="99" t="n">
        <v>19.5</v>
      </c>
      <c r="F29" s="259" t="n">
        <v>1.8</v>
      </c>
      <c r="G29" s="259"/>
      <c r="H29" s="73" t="n">
        <f aca="false">SUM(B29:G29)</f>
        <v>330.8</v>
      </c>
      <c r="I29" s="270"/>
      <c r="J29" s="172"/>
      <c r="K29" s="68" t="n">
        <f aca="false">SUM(I29:J29)</f>
        <v>0</v>
      </c>
      <c r="L29" s="255" t="n">
        <f aca="false">B29</f>
        <v>154.6</v>
      </c>
      <c r="M29" s="166" t="n">
        <f aca="false">C29</f>
        <v>47.9</v>
      </c>
      <c r="N29" s="167" t="n">
        <f aca="false">D29+I29+F29</f>
        <v>108.8</v>
      </c>
      <c r="O29" s="225" t="n">
        <f aca="false">E29+J29+G29</f>
        <v>19.5</v>
      </c>
      <c r="P29" s="227" t="n">
        <f aca="false">SUM(L29:O29)</f>
        <v>330.8</v>
      </c>
    </row>
    <row r="30" customFormat="false" ht="15" hidden="false" customHeight="false" outlineLevel="0" collapsed="false">
      <c r="A30" s="256" t="s">
        <v>147</v>
      </c>
      <c r="B30" s="257" t="n">
        <v>142</v>
      </c>
      <c r="C30" s="253" t="n">
        <v>44</v>
      </c>
      <c r="D30" s="258" t="n">
        <v>112.3</v>
      </c>
      <c r="E30" s="99"/>
      <c r="F30" s="259" t="n">
        <v>6.6</v>
      </c>
      <c r="G30" s="259"/>
      <c r="H30" s="73" t="n">
        <f aca="false">SUM(B30:G30)</f>
        <v>304.9</v>
      </c>
      <c r="I30" s="270"/>
      <c r="J30" s="172"/>
      <c r="K30" s="68" t="n">
        <f aca="false">SUM(I30:J30)</f>
        <v>0</v>
      </c>
      <c r="L30" s="255" t="n">
        <f aca="false">B30</f>
        <v>142</v>
      </c>
      <c r="M30" s="166" t="n">
        <f aca="false">C30</f>
        <v>44</v>
      </c>
      <c r="N30" s="167" t="n">
        <f aca="false">D30+I30+F30</f>
        <v>118.9</v>
      </c>
      <c r="O30" s="225" t="n">
        <f aca="false">E30+J30+G30</f>
        <v>0</v>
      </c>
      <c r="P30" s="227" t="n">
        <f aca="false">SUM(L30:O30)</f>
        <v>304.9</v>
      </c>
    </row>
    <row r="31" customFormat="false" ht="15" hidden="false" customHeight="false" outlineLevel="0" collapsed="false">
      <c r="A31" s="256" t="s">
        <v>148</v>
      </c>
      <c r="B31" s="257" t="n">
        <v>183.5</v>
      </c>
      <c r="C31" s="253" t="n">
        <v>56.8</v>
      </c>
      <c r="D31" s="189" t="n">
        <v>138.6</v>
      </c>
      <c r="E31" s="99"/>
      <c r="F31" s="259" t="n">
        <v>4.9</v>
      </c>
      <c r="G31" s="259"/>
      <c r="H31" s="73" t="n">
        <f aca="false">SUM(B31:G31)</f>
        <v>383.8</v>
      </c>
      <c r="I31" s="270" t="n">
        <v>8</v>
      </c>
      <c r="J31" s="172"/>
      <c r="K31" s="68" t="n">
        <f aca="false">SUM(I31:J31)</f>
        <v>8</v>
      </c>
      <c r="L31" s="255" t="n">
        <f aca="false">B31</f>
        <v>183.5</v>
      </c>
      <c r="M31" s="166" t="n">
        <f aca="false">C31</f>
        <v>56.8</v>
      </c>
      <c r="N31" s="167" t="n">
        <f aca="false">D31+I31+F31</f>
        <v>151.5</v>
      </c>
      <c r="O31" s="225" t="n">
        <f aca="false">E31+J31+G31</f>
        <v>0</v>
      </c>
      <c r="P31" s="227" t="n">
        <f aca="false">SUM(L31:O31)</f>
        <v>391.8</v>
      </c>
    </row>
    <row r="32" customFormat="false" ht="15" hidden="false" customHeight="false" outlineLevel="0" collapsed="false">
      <c r="A32" s="256" t="s">
        <v>149</v>
      </c>
      <c r="B32" s="257" t="n">
        <v>166.4</v>
      </c>
      <c r="C32" s="253" t="n">
        <v>51.6</v>
      </c>
      <c r="D32" s="189" t="n">
        <v>140.6</v>
      </c>
      <c r="E32" s="99" t="n">
        <v>40</v>
      </c>
      <c r="F32" s="259" t="n">
        <v>8.3</v>
      </c>
      <c r="G32" s="259" t="n">
        <v>35</v>
      </c>
      <c r="H32" s="73" t="n">
        <f aca="false">SUM(B32:G32)</f>
        <v>441.9</v>
      </c>
      <c r="I32" s="270"/>
      <c r="J32" s="172"/>
      <c r="K32" s="68" t="n">
        <f aca="false">SUM(I32:J32)</f>
        <v>0</v>
      </c>
      <c r="L32" s="255" t="n">
        <f aca="false">B32</f>
        <v>166.4</v>
      </c>
      <c r="M32" s="166" t="n">
        <f aca="false">C32</f>
        <v>51.6</v>
      </c>
      <c r="N32" s="167" t="n">
        <f aca="false">D32+I32+F32</f>
        <v>148.9</v>
      </c>
      <c r="O32" s="225" t="n">
        <f aca="false">E32+J32+G32</f>
        <v>75</v>
      </c>
      <c r="P32" s="227" t="n">
        <f aca="false">SUM(L32:O32)</f>
        <v>441.9</v>
      </c>
    </row>
    <row r="33" customFormat="false" ht="15" hidden="false" customHeight="false" outlineLevel="0" collapsed="false">
      <c r="A33" s="256" t="s">
        <v>150</v>
      </c>
      <c r="B33" s="257" t="n">
        <v>175.3</v>
      </c>
      <c r="C33" s="253" t="n">
        <v>54.3</v>
      </c>
      <c r="D33" s="189" t="n">
        <v>183.1</v>
      </c>
      <c r="E33" s="99" t="n">
        <v>31</v>
      </c>
      <c r="F33" s="259" t="n">
        <v>11.1</v>
      </c>
      <c r="G33" s="259" t="n">
        <v>9</v>
      </c>
      <c r="H33" s="73" t="n">
        <f aca="false">SUM(B33:G33)</f>
        <v>463.8</v>
      </c>
      <c r="I33" s="270"/>
      <c r="J33" s="172"/>
      <c r="K33" s="68" t="n">
        <f aca="false">SUM(I33:J33)</f>
        <v>0</v>
      </c>
      <c r="L33" s="255" t="n">
        <f aca="false">B33</f>
        <v>175.3</v>
      </c>
      <c r="M33" s="166" t="n">
        <f aca="false">C33</f>
        <v>54.3</v>
      </c>
      <c r="N33" s="167" t="n">
        <f aca="false">D33+I33+F33</f>
        <v>194.2</v>
      </c>
      <c r="O33" s="225" t="n">
        <f aca="false">E33+J33+G33</f>
        <v>40</v>
      </c>
      <c r="P33" s="227" t="n">
        <f aca="false">SUM(L33:O33)</f>
        <v>463.8</v>
      </c>
    </row>
    <row r="34" customFormat="false" ht="15.75" hidden="false" customHeight="false" outlineLevel="0" collapsed="false">
      <c r="A34" s="271" t="s">
        <v>151</v>
      </c>
      <c r="B34" s="272" t="n">
        <v>200.1</v>
      </c>
      <c r="C34" s="253" t="n">
        <v>62</v>
      </c>
      <c r="D34" s="273" t="n">
        <v>186.5</v>
      </c>
      <c r="E34" s="274"/>
      <c r="F34" s="275" t="n">
        <v>11</v>
      </c>
      <c r="G34" s="275"/>
      <c r="H34" s="73" t="n">
        <f aca="false">SUM(B34:G34)</f>
        <v>459.6</v>
      </c>
      <c r="I34" s="276" t="n">
        <v>8</v>
      </c>
      <c r="J34" s="231" t="n">
        <v>22</v>
      </c>
      <c r="K34" s="82" t="n">
        <f aca="false">SUM(I34:J34)</f>
        <v>30</v>
      </c>
      <c r="L34" s="255" t="n">
        <f aca="false">B34</f>
        <v>200.1</v>
      </c>
      <c r="M34" s="166" t="n">
        <f aca="false">C34</f>
        <v>62</v>
      </c>
      <c r="N34" s="277" t="n">
        <f aca="false">D34+I34+F34</f>
        <v>205.5</v>
      </c>
      <c r="O34" s="278" t="n">
        <f aca="false">E34+J34+G34</f>
        <v>22</v>
      </c>
      <c r="P34" s="227" t="n">
        <f aca="false">SUM(L34:O34)</f>
        <v>489.6</v>
      </c>
    </row>
    <row r="35" customFormat="false" ht="15" hidden="false" customHeight="false" outlineLevel="0" collapsed="false">
      <c r="A35" s="279" t="s">
        <v>11</v>
      </c>
      <c r="B35" s="280" t="n">
        <f aca="false">SUM(B10:B34)</f>
        <v>4072</v>
      </c>
      <c r="C35" s="281" t="n">
        <f aca="false">SUM(C10:C34)</f>
        <v>1261.7</v>
      </c>
      <c r="D35" s="281" t="n">
        <f aca="false">SUM(D10:D34)</f>
        <v>3883.3</v>
      </c>
      <c r="E35" s="281" t="n">
        <f aca="false">SUM(E10:E34)</f>
        <v>349</v>
      </c>
      <c r="F35" s="282" t="n">
        <f aca="false">SUM(F10:F34)</f>
        <v>302</v>
      </c>
      <c r="G35" s="282" t="n">
        <f aca="false">SUM(G10:G34)</f>
        <v>97</v>
      </c>
      <c r="H35" s="282" t="n">
        <f aca="false">SUM(B35:G35)</f>
        <v>9965</v>
      </c>
      <c r="I35" s="242" t="n">
        <f aca="false">SUM(I10:I34)</f>
        <v>65.8</v>
      </c>
      <c r="J35" s="242" t="n">
        <f aca="false">SUM(J10:J34)</f>
        <v>22</v>
      </c>
      <c r="K35" s="283" t="n">
        <f aca="false">SUM(K10:K34)</f>
        <v>87.8</v>
      </c>
      <c r="L35" s="284" t="n">
        <f aca="false">B35</f>
        <v>4072</v>
      </c>
      <c r="M35" s="242" t="n">
        <f aca="false">C35</f>
        <v>1261.7</v>
      </c>
      <c r="N35" s="242" t="n">
        <f aca="false">D35+I35</f>
        <v>3949.1</v>
      </c>
      <c r="O35" s="243" t="n">
        <f aca="false">SUM(O10:O34)</f>
        <v>468</v>
      </c>
      <c r="P35" s="219" t="n">
        <f aca="false">SUM(P10:P34)</f>
        <v>10052.8</v>
      </c>
    </row>
    <row r="37" customFormat="false" ht="15.75" hidden="false" customHeight="false" outlineLevel="0" collapsed="false">
      <c r="D37" s="246" t="s">
        <v>120</v>
      </c>
    </row>
    <row r="39" customFormat="false" ht="15.75" hidden="fals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K39" s="285"/>
      <c r="L39" s="285"/>
      <c r="M39" s="285"/>
      <c r="N39" s="285"/>
    </row>
    <row r="42" customFormat="false" ht="1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U42" s="142"/>
      <c r="V42" s="142"/>
      <c r="W42" s="142"/>
      <c r="X42" s="1"/>
      <c r="Y42" s="1"/>
    </row>
  </sheetData>
  <mergeCells count="19">
    <mergeCell ref="A5:P5"/>
    <mergeCell ref="A7:A9"/>
    <mergeCell ref="B7:H7"/>
    <mergeCell ref="I7:K7"/>
    <mergeCell ref="L7:P7"/>
    <mergeCell ref="B8:B9"/>
    <mergeCell ref="C8:C9"/>
    <mergeCell ref="D8:D9"/>
    <mergeCell ref="E8:E9"/>
    <mergeCell ref="F8:G8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34:42Z</dcterms:created>
  <dc:creator>fin</dc:creator>
  <dc:description/>
  <dc:language>en-US</dc:language>
  <cp:lastModifiedBy>Mingailė Stašaitytė</cp:lastModifiedBy>
  <cp:lastPrinted>2014-02-04T09:11:31Z</cp:lastPrinted>
  <dcterms:modified xsi:type="dcterms:W3CDTF">2014-02-04T09:11:42Z</dcterms:modified>
  <cp:revision>0</cp:revision>
  <dc:subject/>
  <dc:title/>
</cp:coreProperties>
</file>